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CZ.1" sheetId="7" state="visible" r:id="rId8"/>
    <sheet name="Tabl.2CZ.2" sheetId="8" state="visible" r:id="rId9"/>
    <sheet name="Tabl.2CZ.3" sheetId="9" state="visible" r:id="rId10"/>
    <sheet name="Tabl. 3" sheetId="10" state="visible" r:id="rId11"/>
    <sheet name="Tabl.4CZ.1" sheetId="11" state="visible" r:id="rId12"/>
    <sheet name="Tabl.4CZ.2" sheetId="12" state="visible" r:id="rId13"/>
    <sheet name="Tabl.4CZ.3" sheetId="13" state="visible" r:id="rId14"/>
    <sheet name="Tabl.4CZ.4" sheetId="14" state="visible" r:id="rId15"/>
    <sheet name="Tabl.5CZ.1" sheetId="15" state="visible" r:id="rId16"/>
    <sheet name="Tabl.5CZ.2" sheetId="16" state="visible" r:id="rId17"/>
    <sheet name="Tabl.6CZ.1 " sheetId="17" state="visible" r:id="rId18"/>
    <sheet name="Tabl.6CZ.2" sheetId="18" state="visible" r:id="rId19"/>
    <sheet name="Tabl.7" sheetId="19" state="visible" r:id="rId20"/>
    <sheet name="Tabl.8CZ.1" sheetId="20" state="visible" r:id="rId21"/>
    <sheet name="Tabl.8CZ.2" sheetId="21" state="visible" r:id="rId22"/>
    <sheet name="Tabl.9" sheetId="22" state="visible" r:id="rId23"/>
    <sheet name="Tabl.10" sheetId="23" state="visible" r:id="rId24"/>
    <sheet name="Tabl.11CZ.1" sheetId="24" state="visible" r:id="rId25"/>
    <sheet name="Tabl.11CZ.2" sheetId="25" state="visible" r:id="rId26"/>
    <sheet name="Tabl.12" sheetId="26" state="visible" r:id="rId27"/>
    <sheet name="Tabl.13CZ.1" sheetId="27" state="visible" r:id="rId28"/>
    <sheet name="Tabl.13CZ.2" sheetId="28" state="visible" r:id="rId29"/>
    <sheet name="Tabl. 14CZ.1" sheetId="29" state="visible" r:id="rId30"/>
    <sheet name="Tabl. 14CZ.2" sheetId="30" state="visible" r:id="rId31"/>
    <sheet name="Tabl. 14CZ.3" sheetId="31" state="visible" r:id="rId32"/>
    <sheet name="Tabl. 15CZ.1 " sheetId="32" state="visible" r:id="rId33"/>
    <sheet name="Tabl.15CZ.2" sheetId="33" state="visible" r:id="rId34"/>
    <sheet name="Tabl.15CZ.3" sheetId="34" state="visible" r:id="rId35"/>
    <sheet name="Tabl.16" sheetId="35" state="visible" r:id="rId36"/>
    <sheet name="Tabl.17CZ.1" sheetId="36" state="visible" r:id="rId37"/>
    <sheet name="Tabl.17CZ.2" sheetId="37" state="visible" r:id="rId38"/>
    <sheet name="Tabl.18" sheetId="38" state="visible" r:id="rId39"/>
    <sheet name="Tabl.19CZ.1" sheetId="39" state="visible" r:id="rId40"/>
    <sheet name="Tabl.19CZ.2" sheetId="40" state="visible" r:id="rId41"/>
    <sheet name="Tabl.19CZ.3" sheetId="41" state="visible" r:id="rId42"/>
    <sheet name="Tabl.20" sheetId="42" state="visible" r:id="rId43"/>
    <sheet name="Tabl.21" sheetId="43" state="visible" r:id="rId44"/>
    <sheet name="Tabl.22" sheetId="44" state="visible" r:id="rId45"/>
    <sheet name="Tabl.23CZ.1" sheetId="45" state="visible" r:id="rId46"/>
    <sheet name="Tabl.23CZ.2" sheetId="46" state="visible" r:id="rId47"/>
    <sheet name="Tabl.24" sheetId="47" state="visible" r:id="rId48"/>
    <sheet name="Tabl.25CZ.1" sheetId="48" state="visible" r:id="rId49"/>
    <sheet name="Tabl.25CZ.2" sheetId="49" state="visible" r:id="rId50"/>
    <sheet name="Tabl.26CZ.1" sheetId="50" state="visible" r:id="rId51"/>
    <sheet name="Tabl.26CZ.2" sheetId="51" state="visible" r:id="rId52"/>
    <sheet name="Tabl.27CZ.1" sheetId="52" state="visible" r:id="rId53"/>
    <sheet name="Tabl.27CZ.2" sheetId="53" state="visible" r:id="rId54"/>
    <sheet name="Tabl.27CZ.3" sheetId="54" state="visible" r:id="rId55"/>
    <sheet name="Tabl.27CZ.4" sheetId="55" state="visible" r:id="rId56"/>
    <sheet name="Tabl.28CZ.1" sheetId="56" state="visible" r:id="rId57"/>
    <sheet name="Tabl.28CZ.2" sheetId="57" state="visible" r:id="rId58"/>
    <sheet name="Tabl.29" sheetId="58" state="visible" r:id="rId59"/>
    <sheet name="Tabl.30CZ.1" sheetId="59" state="visible" r:id="rId60"/>
    <sheet name="Tabl.30CZ.2" sheetId="60" state="visible" r:id="rId61"/>
    <sheet name="Tabl.31CZ.1" sheetId="61" state="visible" r:id="rId62"/>
    <sheet name="Tabl.31CZ.2" sheetId="62" state="visible" r:id="rId63"/>
    <sheet name="Tabl.32" sheetId="63" state="visible" r:id="rId64"/>
    <sheet name="Tabl.33CZ.1" sheetId="64" state="visible" r:id="rId65"/>
    <sheet name="Tabl.33CZ.2" sheetId="65" state="visible" r:id="rId66"/>
    <sheet name="Tabl.34CZ.1" sheetId="66" state="visible" r:id="rId67"/>
    <sheet name="Tabl.34CZ.2" sheetId="67" state="visible" r:id="rId68"/>
    <sheet name="Tabl.35CZ.1" sheetId="68" state="visible" r:id="rId69"/>
    <sheet name="Tabl.35CZ.2" sheetId="69" state="visible" r:id="rId70"/>
    <sheet name="Tabl.36" sheetId="70" state="visible" r:id="rId71"/>
    <sheet name="Tabl.37" sheetId="71" state="visible" r:id="rId72"/>
    <sheet name="Tabl.38" sheetId="72" state="visible" r:id="rId73"/>
    <sheet name="Tabl.39" sheetId="73" state="visible" r:id="rId74"/>
    <sheet name="Tabl.40" sheetId="74" state="visible" r:id="rId75"/>
    <sheet name="Tabl.41" sheetId="75" state="visible" r:id="rId76"/>
    <sheet name="Tabl.42" sheetId="76" state="visible" r:id="rId77"/>
    <sheet name="Tabl. 43" sheetId="77" state="visible" r:id="rId78"/>
    <sheet name="Tabl.44CZ.1" sheetId="78" state="visible" r:id="rId79"/>
    <sheet name="Tabl.44CZ.1A" sheetId="79" state="visible" r:id="rId80"/>
    <sheet name="Tabl.44CZ.2" sheetId="80" state="visible" r:id="rId81"/>
    <sheet name="Tabl.44CZ.2A" sheetId="81" state="visible" r:id="rId82"/>
    <sheet name="Tabl. 45CZ.1" sheetId="82" state="visible" r:id="rId83"/>
    <sheet name="Tabl. 45CZ.2" sheetId="83" state="visible" r:id="rId84"/>
    <sheet name="Tabl. 45CZ.3" sheetId="84" state="visible" r:id="rId85"/>
    <sheet name="Tabl. 45CZ.4 " sheetId="85" state="visible" r:id="rId86"/>
    <sheet name="Tabl.46CZ.1" sheetId="86" state="visible" r:id="rId87"/>
    <sheet name="Tabl.46CZ.2" sheetId="87" state="visible" r:id="rId88"/>
    <sheet name="Tabl. 46CZ.3" sheetId="88" state="visible" r:id="rId89"/>
    <sheet name="Tabl. 46CZ.4" sheetId="89" state="visible" r:id="rId90"/>
    <sheet name="Tabl. 46CZ.5" sheetId="90" state="visible" r:id="rId91"/>
    <sheet name="Tabl. 46CZ.6" sheetId="91" state="visible" r:id="rId92"/>
    <sheet name="Tabl. 46CZ.7" sheetId="92" state="visible" r:id="rId93"/>
    <sheet name="Arkusz1" sheetId="93" state="visible" r:id="rId94"/>
    <sheet name="Arkusz2" sheetId="94" state="visible" r:id="rId95"/>
  </sheets>
  <definedNames>
    <definedName function="false" hidden="false" localSheetId="28" name="TABL_14I" vbProcedure="false">'Spis tablic     List of tables'!$A$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2" uniqueCount="1874">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CZ.1</t>
  </si>
  <si>
    <t xml:space="preserve">WYBRANE  DANE  WEDŁUG  SEKTORÓW  WŁASNOŚCI 
SELECTED  DATA  BY  OWNERSHIP  SECTORS </t>
  </si>
  <si>
    <t xml:space="preserve">TABL.2CZ.2</t>
  </si>
  <si>
    <t xml:space="preserve">TABL.2CZ.3</t>
  </si>
  <si>
    <t xml:space="preserve">TABL.3</t>
  </si>
  <si>
    <t xml:space="preserve">RUCH  NATURALNY  LUDNOŚCI
VITAL  STATISTICS</t>
  </si>
  <si>
    <t xml:space="preserve">TABL.4CZ.1</t>
  </si>
  <si>
    <t xml:space="preserve">PRACUJĄCY W SEKTORZE PRZEDSIEBIORSTW
EMPLOYED PERSONS IN ENTERPRISE SECTOR</t>
  </si>
  <si>
    <t xml:space="preserve">TABL.4CZ.2</t>
  </si>
  <si>
    <t xml:space="preserve">TABL.4CZ.3</t>
  </si>
  <si>
    <t xml:space="preserve">TABL.4CZ.4</t>
  </si>
  <si>
    <t xml:space="preserve">TABL.5CZ.1</t>
  </si>
  <si>
    <t xml:space="preserve">PRZECIĘTNE ZATRUDNIENIE W SEKTORZE PRZEDSIEBIORSTW
AVERAGE PAID EMPLOYMENT IN ENTERPRISE SECTOR</t>
  </si>
  <si>
    <t xml:space="preserve">TABL.5CZ.2</t>
  </si>
  <si>
    <t xml:space="preserve">TABL.6CZ.1</t>
  </si>
  <si>
    <t xml:space="preserve">BEZROBOTNI ZAREJESTROWANI I OFERTY PRACY
REGISTERED UNEMPLOYED PERSONS AND JOB OFFERS</t>
  </si>
  <si>
    <t xml:space="preserve">TABL.6CZ.2</t>
  </si>
  <si>
    <t xml:space="preserve">TABL.7</t>
  </si>
  <si>
    <t xml:space="preserve">BEZROBOTNI ZAREJESTROWANI, BĘDĄCY W SZCZEGÓLNEJ SYTUACJI NA RYNKU PRACY
REGISTERED UNEMPLOYED PERSONS WITH A SPECIFIC SITUATION ON THE LABOUR MARKET</t>
  </si>
  <si>
    <t xml:space="preserve">TABL.8CZ.1</t>
  </si>
  <si>
    <t xml:space="preserve">BEZROBOTNI  ZAREJESTROWANI  WEDŁUG  POZIOMU  WYKSZTAŁCENIA,  WIEKU,  CZASU POZOSTAWANIA  BEZ  PRACY  I  STAŻU  PRACY
REGISTERED  UNEMPLOYED  PERSONS  BY  EDUCATIONAL  LEVEL,  AGE,  DURATION  OF  UNEMPLOYMENT  AND  WORK  SENIORITY </t>
  </si>
  <si>
    <t xml:space="preserve">TABL.8CZ.2</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TABL.11CZ.1</t>
  </si>
  <si>
    <t xml:space="preserve">PRZECIĘTNE MIESIĘCZNE WYNAGRODZENIA BRUTTO W SEKTORZE PRZEDSIĘBIORSTW
AVERAGE MONTHLY GROSS WAGES AND SALARIES IN ENTERPRISE SECTOR</t>
  </si>
  <si>
    <t xml:space="preserve">TABL.11CZ.2</t>
  </si>
  <si>
    <t xml:space="preserve">TABL.12</t>
  </si>
  <si>
    <t xml:space="preserve">ŚWIADCZENIA  SPOŁECZNE
SOCIAL  BENEFITS</t>
  </si>
  <si>
    <t xml:space="preserve">TABL.13CZ.1</t>
  </si>
  <si>
    <t xml:space="preserve">WYNIKI  FINANSOWE  PRZEDSIĘBIORSTW
FINANCIAL  RESULTS  OF  ENTERPRISES</t>
  </si>
  <si>
    <t xml:space="preserve">TABL.13CZ.2</t>
  </si>
  <si>
    <t xml:space="preserve">TABL.14CZ.1</t>
  </si>
  <si>
    <t xml:space="preserve">WYNIKI  FINANSOWE  PRZEDSIĘBIORSTW  WEDŁUG  SEKCJI
FINANCIAL  RESULTS  OF  ENTERPRISES  BY  SECTIONS 
I. PRZYCHODY,  KOSZTY,  WYNIK  FINANSOWY  ZE  SPRZEDAŻY
I. REVENUES,  COSTS,  FINANCIAL  RESULT  FROM  SALE</t>
  </si>
  <si>
    <t xml:space="preserve">TABL.14CZ.2</t>
  </si>
  <si>
    <t xml:space="preserve">WYNIKI  FINANSOWE  PRZEDSIĘBIORSTW  WEDŁUG  SEKCJI
FINANCIAL  RESULTS  OF  ENTERPRISES  BY  SECTIONS
II. WYNIK  FINANSOWY  BRUTTO
II. GROSS  FINANCIAL  RESULT</t>
  </si>
  <si>
    <t xml:space="preserve">TABL.14CZ.3</t>
  </si>
  <si>
    <t xml:space="preserve">WYNIKI  FINANSOWE  PRZEDSIĘBIORSTW  WEDŁUG  SEKCJI
FINANCIAL  RESULTS  OF  ENTERPRISES  BY  SECTIONS
III. WYNIK  FINANSOWY  NETTO
III. NET  FINANCIAL  RESULT</t>
  </si>
  <si>
    <t xml:space="preserve">TABL.15CZ.1</t>
  </si>
  <si>
    <t xml:space="preserve">RELACJE  EKONOMICZNE  ORAZ  STRUKTURA  PRZEDSIĘBIORSTW  WEDŁUG  UZYSKANYCH  WYNIKÓW  FINANSOWYCH
ECONOMIC  RELATIONS  AND  COMPOSITION  OF  ENTERPRISES  BY  OBTAINED  FINANCIAL  RESULT</t>
  </si>
  <si>
    <t xml:space="preserve">TABL.15CZ.2</t>
  </si>
  <si>
    <t xml:space="preserve">TABL.15CZ.3</t>
  </si>
  <si>
    <t xml:space="preserve">TABL.16</t>
  </si>
  <si>
    <t xml:space="preserve">AKTYWA  OBROTOWE  ORAZ  ZOBOWIĄZANIA  KRÓTKO-  I  DŁUGOTERMINOWE  PRZEDSIĘBIORSTW 
CURRENT  ASSETS  AND  SHORT-TERM  AND  LONG-TERM  LIABILITIES  OF  ENTERPRISES</t>
  </si>
  <si>
    <t xml:space="preserve">TABL.17CZ.1</t>
  </si>
  <si>
    <t xml:space="preserve">AKTYWA  OBROTOWE  ORAZ  ZOBOWIĄZANIA  PRZEDSIĘBIORSTW  WEDŁUG  SEKCJI 
CURRENT  ASSETS  AND  LIABILITIES  OF  ENTERPRISES  BY  SECTIONS</t>
  </si>
  <si>
    <t xml:space="preserve">TABL.17CZ.2</t>
  </si>
  <si>
    <t xml:space="preserve">TABL.18</t>
  </si>
  <si>
    <t xml:space="preserve">WSKAŹNIKI  CEN  TOWARÓW  I  USŁUG  KONSUMPCYJNYCH 
PRICE  INDICES  OF  CONSUMER  GOODS  AND  SERVICES</t>
  </si>
  <si>
    <t xml:space="preserve">TABL.19CZ.1</t>
  </si>
  <si>
    <t xml:space="preserve">CENY  DETALICZNE  WYBRANYCH  TOWARÓW  I  USŁUG  KONSUMPCYJNYCH
 RETAIL  PRICES  OF  SELECTED  CONSUMER  GOODS  AND  SERVICES</t>
  </si>
  <si>
    <t xml:space="preserve">TABL.19CZ.2</t>
  </si>
  <si>
    <t xml:space="preserve">TABL.19CZ.3</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3CZ.1</t>
  </si>
  <si>
    <t xml:space="preserve">NAKŁADY  INWESTYCYJNE
INVESTMENT  OUTLAYS</t>
  </si>
  <si>
    <t xml:space="preserve">TABL.23CZ.2</t>
  </si>
  <si>
    <t xml:space="preserve">TABL.24</t>
  </si>
  <si>
    <t xml:space="preserve">MIESZKANIA
DWELLINGS</t>
  </si>
  <si>
    <t xml:space="preserve">TABL.25CZ.1</t>
  </si>
  <si>
    <t xml:space="preserve">ZWIERZĘTA  GOSPODARSKIE
LIVESTOCK</t>
  </si>
  <si>
    <t xml:space="preserve">TABL.25CZ.2</t>
  </si>
  <si>
    <t xml:space="preserve">TABL.26CZ.1</t>
  </si>
  <si>
    <t xml:space="preserve">SKUP WAŻNIEJSZYCH PRODUKTÓW ROLNYCH
PROCUREMENT OF MAJOR AGRICULTURAL PRODUCTS</t>
  </si>
  <si>
    <t xml:space="preserve">TABL.26CZ.2</t>
  </si>
  <si>
    <t xml:space="preserve">TABL.27CZ.1</t>
  </si>
  <si>
    <t xml:space="preserve">PRODUKCJA SPRZEDANA PRZEMYSŁU
SOLD PRODUCTION OF INDUSTRY</t>
  </si>
  <si>
    <t xml:space="preserve">TABL.27CZ.2</t>
  </si>
  <si>
    <t xml:space="preserve">TABL.27CZ.3</t>
  </si>
  <si>
    <t xml:space="preserve">TABL.27CZ.4</t>
  </si>
  <si>
    <t xml:space="preserve">TABL.28CZ.1</t>
  </si>
  <si>
    <t xml:space="preserve">PRODUKCJA WAŻNIEJSZYCH WYROBÓW WEDŁUG PKWiU
PRODUCTION OF MAJOR PRODUCTS BY PKWiU</t>
  </si>
  <si>
    <t xml:space="preserve">TABL.28CZ.2</t>
  </si>
  <si>
    <t xml:space="preserve">TABL.29</t>
  </si>
  <si>
    <t xml:space="preserve">PRODUKCJA SPRZEDANA BUDOWNICTWA
SOLD PRODUCTION OF CONSTRUCTION</t>
  </si>
  <si>
    <t xml:space="preserve">TABL.30CZ.1</t>
  </si>
  <si>
    <t xml:space="preserve">SPRZEDAŻ  DETALICZNA TOWARÓW  WEDŁUG RODZAJÓW  DZIAŁALNOŚCI  PRZEDSIĘBIORSTWA 
RETAIL  SALES  OF  GOODS  BY  TYPE  OF  ENTERPRISE  ACTIVITY</t>
  </si>
  <si>
    <t xml:space="preserve">TABL.30CZ.2</t>
  </si>
  <si>
    <t xml:space="preserve">TABL.31CZ.1</t>
  </si>
  <si>
    <t xml:space="preserve">WYKORZYSTANIE  TURYSTYCZNYCH OBIEKTÓW  NOCLEGOWYCH  
OCCUPANCY  IN  TOURIST  ACCOMMODATION  ESTABLISHMENTS</t>
  </si>
  <si>
    <t xml:space="preserve">TABL.31CZ.2</t>
  </si>
  <si>
    <t xml:space="preserve">WYKORZYSTANIE  TURYSTYCZNYCH OBIEKTÓW  NOCLEGOWYCH 
OCCUPANCY  IN  TOURIST  ACCOMMODATION  ESTABLISHMENTS</t>
  </si>
  <si>
    <t xml:space="preserve">TABL.32</t>
  </si>
  <si>
    <t xml:space="preserve">PRZESTĘPSTWA  STWIERDZONE  W  ZAKOŃCZONYCH  POSTĘPOWANIACH  PRZYGOTOWAWCZYCH W  OKRESIE  I–VI
ASCERTAINED  CRIMES  IN  COMPLETED  PREPARATORY  PROCEEDINGS  IN  THE  PERIOD  I–VI</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LEGAL  STATUS</t>
  </si>
  <si>
    <t xml:space="preserve">TABL.34CZ.2</t>
  </si>
  <si>
    <t xml:space="preserve">TABL.35CZ.1</t>
  </si>
  <si>
    <t xml:space="preserve">LUDNOŚC W  2011 R.
POPULATION IN  2011</t>
  </si>
  <si>
    <t xml:space="preserve">TABL.35CZ.2</t>
  </si>
  <si>
    <t xml:space="preserve">TABL.36</t>
  </si>
  <si>
    <t xml:space="preserve">RUCH NATURALNY LUDNOSCI W 2011 R.
VITAL STATISTICS IN 2011</t>
  </si>
  <si>
    <t xml:space="preserve">TABL.37</t>
  </si>
  <si>
    <t xml:space="preserve">BEZROBOTNI  ZAREJESTROWANI  I  OFERTY  PRACY  W  2012 R.
REGISTERED  UNEMPLOYED  PERSONS  AND  JOB  OFFERS  IN  2012</t>
  </si>
  <si>
    <t xml:space="preserve">TABL.38</t>
  </si>
  <si>
    <t xml:space="preserve">BEZROBOTNI  ZAREJESTROWANI  WEDŁUG  WIEKU  W  2012 R. 
REGISTERED  UNEMPLOYED  PERSONS  BY  AGE  IN  2012</t>
  </si>
  <si>
    <t xml:space="preserve">TABL.39</t>
  </si>
  <si>
    <t xml:space="preserve">BEZROBOTNI  ZAREJESTROWANI  WEDŁUG  POZIOMU  WYKSZTAŁCENIA  W  2012 R. 
REGISTERED  UNEMPLOYED  PERSONS  BY  EDUCATIONAL  LEVEL  IN  2012</t>
  </si>
  <si>
    <t xml:space="preserve">TABL.40</t>
  </si>
  <si>
    <t xml:space="preserve">MIESZKANIA  ODDANE  DO  UŻYTKOWANIA  W  OKRESIE  I–VI  2012 R.
DWELLINGS  COMPLETED  IN  THE  PERIOD  I–VI  2012</t>
  </si>
  <si>
    <t xml:space="preserve">TABL.41</t>
  </si>
  <si>
    <t xml:space="preserve">PRZESTĘPSTWA  STWIERDZONE  W  ZAKOŃCZONYCH  POSTĘPOWANIACH  PRZYGOTOWAWCZYCH W  OKRESIE  I–VI 2012 R. 
ASCERTAINED  CRIMES  IN  COMPLETED  PREPARATORY  PROCEEDINGS  IN  THE  PERIOD  I–VI 2012 </t>
  </si>
  <si>
    <t xml:space="preserve">TABL.42</t>
  </si>
  <si>
    <t xml:space="preserve">WSKAŹNIKI  WYKRYWALNOŚCI  SPRAWCÓW  PRZESTĘPSTW  STWIERDZONYCH  W  OKRESIE  I–VI  2012 R. 
RATE  OF  DETECTABILITY  OF  DELINQUENTS  IN  ASCERTAINED  CRIMES  IN  THE  PERIOD  I–VI  2012</t>
  </si>
  <si>
    <t xml:space="preserve">TABL.43</t>
  </si>
  <si>
    <t xml:space="preserve">WYPADKI  DROGOWE  W  OKRESIE  I–VI  2012 R. 
ROAD  TRAFFIC  ACCIDENTS  IN  THE  PERIOD  I–VI 2012 </t>
  </si>
  <si>
    <t xml:space="preserve">TABL.44CZ.1</t>
  </si>
  <si>
    <t xml:space="preserve">PODMIOTY  GOSPODARKI  NARODOWEJ  W REJESTRZE REGON W  2012 R.
ENTITIES  OF  THE  NATIONAL  ECONOMY IN THE REGON REGISTER IN  2012</t>
  </si>
  <si>
    <t xml:space="preserve">TABL.44CZ.1A</t>
  </si>
  <si>
    <t xml:space="preserve">PODMIOTY  GOSPODARKI  NARODOWEJ  W REJESTRZE REGON W  2012 R.
ENTITIES  OF  THE  NATIONAL  ECONOMY  IN THE REGON REGISTER IN  2012</t>
  </si>
  <si>
    <t xml:space="preserve">TABL.44CZ.2</t>
  </si>
  <si>
    <t xml:space="preserve">TABL.44CZ.2A</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Powrót do spisu tablic</t>
  </si>
  <si>
    <t xml:space="preserve">SELECTED  VOIVODSHIP’S  INDICATORS </t>
  </si>
  <si>
    <t xml:space="preserve">Return to list of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darki narodowej</t>
    </r>
    <r>
      <rPr>
        <vertAlign val="superscript"/>
        <sz val="9"/>
        <color rgb="FF333333"/>
        <rFont val="Arial"/>
        <family val="2"/>
        <charset val="238"/>
      </rPr>
      <t xml:space="preserve">ab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ab</t>
    </r>
    <r>
      <rPr>
        <i val="true"/>
        <sz val="9"/>
        <color rgb="FF333333"/>
        <rFont val="Arial"/>
        <family val="2"/>
        <charset val="238"/>
      </rPr>
      <t xml:space="preserve"> in thous.</t>
    </r>
  </si>
  <si>
    <r>
      <rPr>
        <sz val="9"/>
        <color rgb="FF333333"/>
        <rFont val="Arial"/>
        <family val="2"/>
        <charset val="238"/>
      </rPr>
      <t xml:space="preserve">Bezrobotni zarejestrowani</t>
    </r>
    <r>
      <rPr>
        <i val="true"/>
        <vertAlign val="superscript"/>
        <sz val="9"/>
        <color rgb="FF333333"/>
        <rFont val="Arial"/>
        <family val="2"/>
        <charset val="238"/>
      </rPr>
      <t xml:space="preserve">b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b </t>
    </r>
  </si>
  <si>
    <r>
      <rPr>
        <sz val="9"/>
        <color rgb="FF333333"/>
        <rFont val="Arial"/>
        <family val="2"/>
        <charset val="238"/>
      </rPr>
      <t xml:space="preserve">Stopa bezrobocia rejestro- wanego</t>
    </r>
    <r>
      <rPr>
        <i val="true"/>
        <vertAlign val="superscript"/>
        <sz val="9"/>
        <color rgb="FF333333"/>
        <rFont val="Arial"/>
        <family val="2"/>
        <charset val="238"/>
      </rPr>
      <t xml:space="preserve">bc</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ment   rate</t>
    </r>
    <r>
      <rPr>
        <i val="true"/>
        <vertAlign val="superscript"/>
        <sz val="9"/>
        <color rgb="FF333333"/>
        <rFont val="Arial"/>
        <family val="2"/>
        <charset val="238"/>
      </rPr>
      <t xml:space="preserve">bc                  </t>
    </r>
    <r>
      <rPr>
        <i val="true"/>
        <sz val="9"/>
        <color rgb="FF333333"/>
        <rFont val="Arial"/>
        <family val="2"/>
        <charset val="238"/>
      </rPr>
      <t xml:space="preserve">in % </t>
    </r>
  </si>
  <si>
    <r>
      <rPr>
        <sz val="9"/>
        <color rgb="FF333333"/>
        <rFont val="Arial"/>
        <family val="2"/>
        <charset val="238"/>
      </rPr>
      <t xml:space="preserve">Oferty pracy</t>
    </r>
    <r>
      <rPr>
        <vertAlign val="superscript"/>
        <sz val="9"/>
        <color rgb="FF333333"/>
        <rFont val="Arial"/>
        <family val="2"/>
        <charset val="238"/>
      </rPr>
      <t xml:space="preserve">c</t>
    </r>
    <r>
      <rPr>
        <i val="true"/>
        <vertAlign val="superscript"/>
        <sz val="9"/>
        <color rgb="FF333333"/>
        <rFont val="Arial"/>
        <family val="2"/>
        <charset val="238"/>
      </rPr>
      <t xml:space="preserve">d</t>
    </r>
    <r>
      <rPr>
        <i val="true"/>
        <vertAlign val="superscript"/>
        <sz val="9"/>
        <color rgb="FF333333"/>
        <rFont val="Times New Roman"/>
        <family val="1"/>
        <charset val="238"/>
      </rPr>
      <t xml:space="preserve">         </t>
    </r>
    <r>
      <rPr>
        <i val="true"/>
        <sz val="9"/>
        <color rgb="FF333333"/>
        <rFont val="Arial"/>
        <family val="2"/>
        <charset val="238"/>
      </rPr>
      <t xml:space="preserve">Job         offers</t>
    </r>
    <r>
      <rPr>
        <i val="true"/>
        <vertAlign val="superscript"/>
        <sz val="9"/>
        <color rgb="FF333333"/>
        <rFont val="Arial"/>
        <family val="2"/>
        <charset val="238"/>
      </rPr>
      <t xml:space="preserve">cd</t>
    </r>
    <r>
      <rPr>
        <i val="true"/>
        <vertAlign val="superscript"/>
        <sz val="9"/>
        <color rgb="FF333333"/>
        <rFont val="Times New Roman"/>
        <family val="1"/>
        <charset val="238"/>
      </rPr>
      <t xml:space="preserve"> </t>
    </r>
  </si>
  <si>
    <r>
      <rPr>
        <sz val="9"/>
        <color rgb="FF333333"/>
        <rFont val="Arial"/>
        <family val="2"/>
        <charset val="238"/>
      </rPr>
      <t xml:space="preserve">Bezrobotni zarejestrowani     na 1 ofertę        pracy</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Registered unemployed persons per job offer</t>
    </r>
    <r>
      <rPr>
        <i val="true"/>
        <vertAlign val="superscript"/>
        <sz val="9"/>
        <color rgb="FF333333"/>
        <rFont val="Arial"/>
        <family val="2"/>
        <charset val="238"/>
      </rPr>
      <t xml:space="preserve">b</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t xml:space="preserve">II </t>
  </si>
  <si>
    <t xml:space="preserve">III </t>
  </si>
  <si>
    <r>
      <rPr>
        <i val="true"/>
        <sz val="8"/>
        <rFont val="Arial"/>
        <family val="2"/>
        <charset val="238"/>
      </rPr>
      <t xml:space="preserve">a</t>
    </r>
    <r>
      <rPr>
        <sz val="8"/>
        <rFont val="Arial"/>
        <family val="2"/>
        <charset val="238"/>
      </rPr>
      <t xml:space="preserve"> W rejestrze REGON; bez osób prowadzących gospodarstwa indywidualne w rolnictwie.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t>
    </r>
    <r>
      <rPr>
        <sz val="8"/>
        <rFont val="Arial"/>
        <family val="2"/>
        <charset val="238"/>
      </rPr>
      <t xml:space="preserve"> Patrz wyjaśnienia metodyczne pkt 4. </t>
    </r>
    <r>
      <rPr>
        <i val="true"/>
        <sz val="8"/>
        <rFont val="Arial"/>
        <family val="2"/>
        <charset val="238"/>
      </rPr>
      <t xml:space="preserve">d</t>
    </r>
    <r>
      <rPr>
        <sz val="8"/>
        <rFont val="Arial"/>
        <family val="2"/>
        <charset val="238"/>
      </rPr>
      <t xml:space="preserve"> Zgłoszone w ciągu miesiąca. </t>
    </r>
  </si>
  <si>
    <t xml:space="preserve">a In the REGON register; excluding persons tending private farms in agriculture. b End of period. c See methodological notes item 4. d Declaring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t>
  </si>
  <si>
    <t xml:space="preserve">70.5</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a.</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t>
    </r>
    <r>
      <rPr>
        <i val="true"/>
        <vertAlign val="superscript"/>
        <sz val="9"/>
        <color rgb="FF333333"/>
        <rFont val="Arial"/>
        <family val="2"/>
        <charset val="238"/>
      </rPr>
      <t xml:space="preserve">ab</t>
    </r>
    <r>
      <rPr>
        <sz val="9"/>
        <color rgb="FF333333"/>
        <rFont val="Arial"/>
        <family val="2"/>
        <charset val="238"/>
      </rPr>
      <t xml:space="preserve">                              </t>
    </r>
    <r>
      <rPr>
        <i val="true"/>
        <sz val="9"/>
        <color rgb="FF333333"/>
        <rFont val="Arial"/>
        <family val="2"/>
        <charset val="238"/>
      </rPr>
      <t xml:space="preserve">Procurement of animals                                         for slaughter in terms of meat                          (including fats)</t>
    </r>
    <r>
      <rPr>
        <i val="true"/>
        <vertAlign val="superscript"/>
        <sz val="9"/>
        <color rgb="FF333333"/>
        <rFont val="Arial"/>
        <family val="2"/>
        <charset val="238"/>
      </rPr>
      <t xml:space="preserve">ab</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wego do cen żyta na targowis-         kach</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Procu-rement  prices of pigs for slaughter         to prices of rye                    on market-places</t>
    </r>
    <r>
      <rPr>
        <i val="true"/>
        <vertAlign val="superscript"/>
        <sz val="9"/>
        <rFont val="Arial"/>
        <family val="2"/>
        <charset val="238"/>
      </rPr>
      <t xml:space="preserve">c</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IV</t>
  </si>
  <si>
    <t xml:space="preserve">V</t>
  </si>
  <si>
    <t xml:space="preserve">VI</t>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t>
    </r>
    <r>
      <rPr>
        <i val="true"/>
        <sz val="8"/>
        <color rgb="FF000000"/>
        <rFont val="Arial"/>
        <family val="2"/>
        <charset val="238"/>
      </rPr>
      <t xml:space="preserve">b </t>
    </r>
    <r>
      <rPr>
        <sz val="8"/>
        <color rgb="FF000000"/>
        <rFont val="Arial"/>
        <family val="2"/>
        <charset val="238"/>
      </rPr>
      <t xml:space="preserve">Od stycznia 2011 r. dane są nieporównywalne z danymi prezentowanymi dla okresów wcześniejszych </t>
    </r>
  </si>
  <si>
    <t xml:space="preserve">z uwagi na zmianę wskaźnika do przeliczeń bydła w wadze żywej na mięso. c Patrz wyjaśnienia metodyczne pkt 19.</t>
  </si>
  <si>
    <t xml:space="preserve">a  In post-slaugther warm weight; data include cattle, calves, pigs, sheep, horses and poultry.  b Since January 2011 data are not comparable with data presented for earlier periods due to changes </t>
  </si>
  <si>
    <t xml:space="preserve">in the conversion ratio, live weight of cattle for meat. c See methodological notes item 19.</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odukcja sprzedana przemysłu</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i val="true"/>
        <sz val="8"/>
        <color rgb="FF000000"/>
        <rFont val="Arial"/>
        <family val="2"/>
        <charset val="238"/>
      </rPr>
      <t xml:space="preserve"> a </t>
    </r>
    <r>
      <rPr>
        <sz val="8"/>
        <color rgb="FF000000"/>
        <rFont val="Arial"/>
        <family val="2"/>
        <charset val="238"/>
      </rPr>
      <t xml:space="preserve">Ceny stałe (średnie ceny bieżące z 2005 r.);  patrz uwagi ogólne pkt 11.</t>
    </r>
  </si>
  <si>
    <t xml:space="preserve"> a  Constant  prices  (2005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r>
      <rPr>
        <sz val="9"/>
        <color rgb="FF333333"/>
        <rFont val="Arial"/>
        <family val="2"/>
        <charset val="238"/>
      </rPr>
      <t xml:space="preserve">Sprzedaż produkcji                          budowlano-montażowej</t>
    </r>
    <r>
      <rPr>
        <i val="true"/>
        <vertAlign val="superscript"/>
        <sz val="9"/>
        <color rgb="FF333333"/>
        <rFont val="Arial"/>
        <family val="2"/>
        <charset val="238"/>
      </rPr>
      <t xml:space="preserve">ab         </t>
    </r>
    <r>
      <rPr>
        <i val="true"/>
        <sz val="9"/>
        <color rgb="FF333333"/>
        <rFont val="Arial"/>
        <family val="2"/>
        <charset val="238"/>
      </rPr>
      <t xml:space="preserve">                  Sale of construction and assembly                production</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r>
      <rPr>
        <i val="true"/>
        <sz val="8"/>
        <color rgb="FF000000"/>
        <rFont val="Arial"/>
        <family val="2"/>
        <charset val="238"/>
      </rPr>
      <t xml:space="preserve">a </t>
    </r>
    <r>
      <rPr>
        <sz val="8"/>
        <color rgb="FF000000"/>
        <rFont val="Arial"/>
        <family val="2"/>
        <charset val="238"/>
      </rPr>
      <t xml:space="preserve"> Patrz wyjaśnienia metodyczne pkt 23.  </t>
    </r>
    <r>
      <rPr>
        <i val="true"/>
        <sz val="8"/>
        <color rgb="FF000000"/>
        <rFont val="Arial"/>
        <family val="2"/>
        <charset val="238"/>
      </rPr>
      <t xml:space="preserve">b </t>
    </r>
    <r>
      <rPr>
        <sz val="8"/>
        <color rgb="FF000000"/>
        <rFont val="Arial"/>
        <family val="2"/>
        <charset val="238"/>
      </rPr>
      <t xml:space="preserve">Wskaźniki dynamiki obliczono na podstawie wartości w cenach bieżących.</t>
    </r>
  </si>
  <si>
    <t xml:space="preserve">a  See methodological notes item 23.  b  Index numbers are calculated on the basis of value at current prices.</t>
  </si>
  <si>
    <r>
      <rPr>
        <sz val="10"/>
        <color rgb="FF333333"/>
        <rFont val="Arial"/>
        <family val="2"/>
        <charset val="238"/>
      </rPr>
      <t xml:space="preserve">TABL. 2. </t>
    </r>
    <r>
      <rPr>
        <b val="true"/>
        <sz val="10"/>
        <color rgb="FF333333"/>
        <rFont val="Arial"/>
        <family val="2"/>
        <charset val="238"/>
      </rPr>
      <t xml:space="preserve"> WYBRANE  DANE  WEDŁUG  SEKTORÓW  WŁASNOŚCI </t>
    </r>
  </si>
  <si>
    <t xml:space="preserve">               SELECTED  DATA  BY  OWNERSHIP  SECTOR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si>
  <si>
    <r>
      <rPr>
        <sz val="9"/>
        <color rgb="FF333333"/>
        <rFont val="Arial"/>
        <family val="2"/>
        <charset val="238"/>
      </rPr>
      <t xml:space="preserve">Podmioty
gospodarki
narodowej
w rejestrze
REGON</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Entities
of the national
economy
in REGON register</t>
    </r>
    <r>
      <rPr>
        <i val="true"/>
        <vertAlign val="superscript"/>
        <sz val="9"/>
        <color rgb="FF333333"/>
        <rFont val="Arial"/>
        <family val="2"/>
        <charset val="238"/>
      </rPr>
      <t xml:space="preserve">a</t>
    </r>
    <r>
      <rPr>
        <i val="true"/>
        <sz val="9"/>
        <color rgb="FF333333"/>
        <rFont val="Arial"/>
        <family val="2"/>
        <charset val="238"/>
      </rPr>
      <t xml:space="preserve"> 
in thous.                         </t>
    </r>
  </si>
  <si>
    <r>
      <rPr>
        <sz val="9"/>
        <color rgb="FF333333"/>
        <rFont val="Arial"/>
        <family val="2"/>
        <charset val="238"/>
      </rPr>
      <t xml:space="preserve">Przeciętne
zatrudnienie
w sektorze
przedsiębiorstw
ogółem
w tys.                                                                                                                                                                                                                                                                                                                                                                                                         </t>
    </r>
    <r>
      <rPr>
        <i val="true"/>
        <sz val="9"/>
        <color rgb="FF333333"/>
        <rFont val="Arial"/>
        <family val="2"/>
        <charset val="238"/>
      </rPr>
      <t xml:space="preserve">Average
paid
employment
in enterprise
sector
total
in thous. </t>
    </r>
  </si>
  <si>
    <r>
      <rPr>
        <sz val="9"/>
        <color rgb="FF333333"/>
        <rFont val="Arial"/>
        <family val="2"/>
        <charset val="238"/>
      </rPr>
      <t xml:space="preserve">Z ogółem – przeciętne zatrudnienie    </t>
    </r>
    <r>
      <rPr>
        <i val="true"/>
        <sz val="9"/>
        <color rgb="FF333333"/>
        <rFont val="Arial"/>
        <family val="2"/>
        <charset val="238"/>
      </rPr>
      <t xml:space="preserve">Of total - average paid employment</t>
    </r>
  </si>
  <si>
    <r>
      <rPr>
        <sz val="9"/>
        <color rgb="FF333333"/>
        <rFont val="Arial"/>
        <family val="2"/>
        <charset val="238"/>
      </rPr>
      <t xml:space="preserve">sektor
prywatny
w %
ogółem
</t>
    </r>
    <r>
      <rPr>
        <i val="true"/>
        <sz val="9"/>
        <color rgb="FF333333"/>
        <rFont val="Arial"/>
        <family val="2"/>
        <charset val="238"/>
      </rPr>
      <t xml:space="preserve">private
sector 
in %
of total </t>
    </r>
  </si>
  <si>
    <r>
      <rPr>
        <sz val="9"/>
        <color rgb="FF333333"/>
        <rFont val="Arial"/>
        <family val="2"/>
        <charset val="238"/>
      </rPr>
      <t xml:space="preserve">przemysł</t>
    </r>
    <r>
      <rPr>
        <i val="true"/>
        <vertAlign val="superscript"/>
        <sz val="9"/>
        <color rgb="FF333333"/>
        <rFont val="Arial"/>
        <family val="2"/>
        <charset val="238"/>
      </rPr>
      <t xml:space="preserve">b
</t>
    </r>
    <r>
      <rPr>
        <sz val="9"/>
        <color rgb="FF333333"/>
        <rFont val="Arial"/>
        <family val="2"/>
        <charset val="238"/>
      </rPr>
      <t xml:space="preserve">w tys.
</t>
    </r>
    <r>
      <rPr>
        <i val="true"/>
        <sz val="9"/>
        <color rgb="FF333333"/>
        <rFont val="Arial"/>
        <family val="2"/>
        <charset val="238"/>
      </rPr>
      <t xml:space="preserve">industry</t>
    </r>
    <r>
      <rPr>
        <i val="true"/>
        <vertAlign val="superscript"/>
        <sz val="9"/>
        <color rgb="FF333333"/>
        <rFont val="Arial"/>
        <family val="2"/>
        <charset val="238"/>
      </rPr>
      <t xml:space="preserve">b
</t>
    </r>
    <r>
      <rPr>
        <i val="true"/>
        <sz val="9"/>
        <color rgb="FF333333"/>
        <rFont val="Arial"/>
        <family val="2"/>
        <charset val="238"/>
      </rPr>
      <t xml:space="preserve">in thous. </t>
    </r>
  </si>
  <si>
    <r>
      <rPr>
        <sz val="9"/>
        <color rgb="FF000000"/>
        <rFont val="Arial"/>
        <family val="2"/>
        <charset val="238"/>
      </rPr>
      <t xml:space="preserve">budownictwo
w tys.
</t>
    </r>
    <r>
      <rPr>
        <i val="true"/>
        <sz val="9"/>
        <color rgb="FF000000"/>
        <rFont val="Arial"/>
        <family val="2"/>
        <charset val="238"/>
      </rPr>
      <t xml:space="preserve">construction
in thous.</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tys.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thous.</t>
    </r>
  </si>
  <si>
    <r>
      <rPr>
        <sz val="9"/>
        <color rgb="FF000000"/>
        <rFont val="Arial"/>
        <family val="2"/>
        <charset val="238"/>
      </rPr>
      <t xml:space="preserve">transport
i gospodarka
magazynowa
w tys.
</t>
    </r>
    <r>
      <rPr>
        <i val="true"/>
        <sz val="9"/>
        <color rgb="FF000000"/>
        <rFont val="Arial"/>
        <family val="2"/>
        <charset val="238"/>
      </rPr>
      <t xml:space="preserve">transportation
and storage
in thous.</t>
    </r>
  </si>
  <si>
    <r>
      <rPr>
        <sz val="9"/>
        <color rgb="FF333333"/>
        <rFont val="Arial"/>
        <family val="2"/>
        <charset val="238"/>
      </rPr>
      <t xml:space="preserve">sektor
prywatny
w %
</t>
    </r>
    <r>
      <rPr>
        <i val="true"/>
        <sz val="9"/>
        <color rgb="FF333333"/>
        <rFont val="Arial"/>
        <family val="2"/>
        <charset val="238"/>
      </rPr>
      <t xml:space="preserve">private
sector 
in %</t>
    </r>
  </si>
  <si>
    <r>
      <rPr>
        <b val="true"/>
        <sz val="9"/>
        <color rgb="FF333333"/>
        <rFont val="Arial"/>
        <family val="2"/>
        <charset val="238"/>
      </rPr>
      <t xml:space="preserve">A</t>
    </r>
    <r>
      <rPr>
        <sz val="9"/>
        <color rgb="FF333333"/>
        <rFont val="Arial"/>
        <family val="2"/>
        <charset val="238"/>
      </rPr>
      <t xml:space="preserve"> </t>
    </r>
  </si>
  <si>
    <t xml:space="preserve">I–VI </t>
  </si>
  <si>
    <t xml:space="preserve">I–IX </t>
  </si>
  <si>
    <t xml:space="preserve">A</t>
  </si>
  <si>
    <t xml:space="preserve">I–III </t>
  </si>
  <si>
    <t xml:space="preserve">I-VI</t>
  </si>
  <si>
    <r>
      <rPr>
        <i val="true"/>
        <sz val="8"/>
        <rFont val="Arial"/>
        <family val="2"/>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t xml:space="preserve">a  Excluding persons tending private farms in agriculture; end of period.  b  See general notes item 11.</t>
  </si>
  <si>
    <r>
      <rPr>
        <sz val="10"/>
        <color rgb="FF333333"/>
        <rFont val="Arial"/>
        <family val="2"/>
        <charset val="238"/>
      </rPr>
      <t xml:space="preserve">TABL. 2. </t>
    </r>
    <r>
      <rPr>
        <b val="true"/>
        <sz val="10"/>
        <color rgb="FF333333"/>
        <rFont val="Arial"/>
        <family val="2"/>
        <charset val="238"/>
      </rPr>
      <t xml:space="preserve"> WYBRANE  DANE  WEDŁUG  SEKTORÓW  WŁASNOŚCI (cd.)</t>
    </r>
  </si>
  <si>
    <t xml:space="preserve">               SELECTED  DATA  BY  OWNERSHIP  SECTORS (cont.)</t>
  </si>
  <si>
    <r>
      <rPr>
        <sz val="9"/>
        <color rgb="FF333333"/>
        <rFont val="Arial"/>
        <family val="2"/>
        <charset val="238"/>
      </rPr>
      <t xml:space="preserve">Przeciętne
miesięczne
wynagrodzenie
brutto
w sektorze
przedsiębiorstw
ogółem w zł                                                                                                                                                                                                                                                                                                                                                                                            </t>
    </r>
    <r>
      <rPr>
        <i val="true"/>
        <sz val="9"/>
        <color rgb="FF333333"/>
        <rFont val="Arial"/>
        <family val="2"/>
        <charset val="238"/>
      </rPr>
      <t xml:space="preserve">Average
monthly
gross wages
and salaries
in enterprise
sector total 
in zl</t>
    </r>
  </si>
  <si>
    <r>
      <rPr>
        <sz val="9"/>
        <color rgb="FF333333"/>
        <rFont val="Arial"/>
        <family val="2"/>
        <charset val="238"/>
      </rPr>
      <t xml:space="preserve">Z ogółem – przeciętne wynagrodzenie     </t>
    </r>
    <r>
      <rPr>
        <i val="true"/>
        <sz val="9"/>
        <color rgb="FF333333"/>
        <rFont val="Arial"/>
        <family val="2"/>
        <charset val="238"/>
      </rPr>
      <t xml:space="preserve">Of total - average gross wages and salaries </t>
    </r>
  </si>
  <si>
    <r>
      <rPr>
        <sz val="9"/>
        <color rgb="FF333333"/>
        <rFont val="Arial"/>
        <family val="2"/>
        <charset val="238"/>
      </rPr>
      <t xml:space="preserve">Produkcja
sprzedana
przemysłu</t>
    </r>
    <r>
      <rPr>
        <vertAlign val="superscript"/>
        <sz val="9"/>
        <color rgb="FF333333"/>
        <rFont val="Arial"/>
        <family val="2"/>
        <charset val="238"/>
      </rPr>
      <t xml:space="preserve">a</t>
    </r>
    <r>
      <rPr>
        <i val="true"/>
        <vertAlign val="superscript"/>
        <sz val="9"/>
        <color rgb="FF333333"/>
        <rFont val="Arial"/>
        <family val="2"/>
        <charset val="238"/>
      </rPr>
      <t xml:space="preserve">b
</t>
    </r>
    <r>
      <rPr>
        <sz val="9"/>
        <color rgb="FF333333"/>
        <rFont val="Arial"/>
        <family val="2"/>
        <charset val="238"/>
      </rPr>
      <t xml:space="preserve">w mln zł
</t>
    </r>
    <r>
      <rPr>
        <i val="true"/>
        <sz val="9"/>
        <color rgb="FF333333"/>
        <rFont val="Arial"/>
        <family val="2"/>
        <charset val="238"/>
      </rPr>
      <t xml:space="preserve">Sold pro-   duction
of industry</t>
    </r>
    <r>
      <rPr>
        <i val="true"/>
        <vertAlign val="superscript"/>
        <sz val="9"/>
        <color rgb="FF333333"/>
        <rFont val="Arial"/>
        <family val="2"/>
        <charset val="238"/>
      </rPr>
      <t xml:space="preserve">ab
</t>
    </r>
    <r>
      <rPr>
        <i val="true"/>
        <sz val="9"/>
        <color rgb="FF333333"/>
        <rFont val="Arial"/>
        <family val="2"/>
        <charset val="238"/>
      </rPr>
      <t xml:space="preserve">in mln zl</t>
    </r>
    <r>
      <rPr>
        <sz val="9"/>
        <color rgb="FF333333"/>
        <rFont val="Arial"/>
        <family val="2"/>
        <charset val="238"/>
      </rPr>
      <t xml:space="preserve">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zł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zl</t>
    </r>
  </si>
  <si>
    <r>
      <rPr>
        <sz val="9"/>
        <color rgb="FF000000"/>
        <rFont val="Arial"/>
        <family val="2"/>
        <charset val="238"/>
      </rPr>
      <t xml:space="preserve">budownictwo
w zł
</t>
    </r>
    <r>
      <rPr>
        <i val="true"/>
        <sz val="9"/>
        <color rgb="FF000000"/>
        <rFont val="Arial"/>
        <family val="2"/>
        <charset val="238"/>
      </rPr>
      <t xml:space="preserve">construction
in zl</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zł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zl</t>
    </r>
  </si>
  <si>
    <r>
      <rPr>
        <sz val="9"/>
        <color rgb="FF000000"/>
        <rFont val="Arial"/>
        <family val="2"/>
        <charset val="238"/>
      </rPr>
      <t xml:space="preserve">transport
i gospodarka
magazynowa
w zł
</t>
    </r>
    <r>
      <rPr>
        <i val="true"/>
        <sz val="9"/>
        <color rgb="FF000000"/>
        <rFont val="Arial"/>
        <family val="2"/>
        <charset val="238"/>
      </rPr>
      <t xml:space="preserve">transportation
and storage
in zl</t>
    </r>
  </si>
  <si>
    <t xml:space="preserve">115,0*</t>
  </si>
  <si>
    <r>
      <rPr>
        <i val="true"/>
        <sz val="8"/>
        <color rgb="FF000000"/>
        <rFont val="Arial"/>
        <family val="2"/>
        <charset val="238"/>
      </rPr>
      <t xml:space="preserve">a</t>
    </r>
    <r>
      <rPr>
        <sz val="8"/>
        <color rgb="FF000000"/>
        <rFont val="Arial"/>
        <family val="2"/>
        <charset val="238"/>
      </rPr>
      <t xml:space="preserve">  Patrz uwagi ogólne pkt 11.  </t>
    </r>
    <r>
      <rPr>
        <i val="true"/>
        <sz val="8"/>
        <color rgb="FF000000"/>
        <rFont val="Arial"/>
        <family val="2"/>
        <charset val="238"/>
      </rPr>
      <t xml:space="preserve">b</t>
    </r>
    <r>
      <rPr>
        <sz val="8"/>
        <color rgb="FF000000"/>
        <rFont val="Arial"/>
        <family val="2"/>
        <charset val="238"/>
      </rPr>
      <t xml:space="preserve">  Wskaźniki dynamiki obliczono na podstawie cen stałych (średnie ceny bieżące z 2005 r.). </t>
    </r>
  </si>
  <si>
    <t xml:space="preserve">a  See general notes item 11.  b  Index numbers are calculated on the constant prices (2005 average current prices). </t>
  </si>
  <si>
    <r>
      <rPr>
        <sz val="10"/>
        <color rgb="FF333333"/>
        <rFont val="Arial"/>
        <family val="2"/>
        <charset val="238"/>
      </rPr>
      <t xml:space="preserve">TABL. 2. </t>
    </r>
    <r>
      <rPr>
        <b val="true"/>
        <sz val="10"/>
        <color rgb="FF333333"/>
        <rFont val="Arial"/>
        <family val="2"/>
        <charset val="238"/>
      </rPr>
      <t xml:space="preserve"> WYBRANE  DANE  WEDŁUG  SEKTORÓW  WŁASNOŚCI (dok.)</t>
    </r>
  </si>
  <si>
    <r>
      <rPr>
        <sz val="9"/>
        <color rgb="FF333333"/>
        <rFont val="Arial"/>
        <family val="2"/>
        <charset val="238"/>
      </rPr>
      <t xml:space="preserve">Nakłady
inwestycyjne</t>
    </r>
    <r>
      <rPr>
        <i val="true"/>
        <vertAlign val="superscript"/>
        <sz val="9"/>
        <color rgb="FF333333"/>
        <rFont val="Arial"/>
        <family val="2"/>
        <charset val="238"/>
      </rPr>
      <t xml:space="preserve">a
</t>
    </r>
    <r>
      <rPr>
        <sz val="9"/>
        <color rgb="FF333333"/>
        <rFont val="Arial"/>
        <family val="2"/>
        <charset val="238"/>
      </rPr>
      <t xml:space="preserve">w mln zł
</t>
    </r>
    <r>
      <rPr>
        <i val="true"/>
        <sz val="9"/>
        <color rgb="FF333333"/>
        <rFont val="Arial"/>
        <family val="2"/>
        <charset val="238"/>
      </rPr>
      <t xml:space="preserve">Investment
outlays</t>
    </r>
    <r>
      <rPr>
        <i val="true"/>
        <vertAlign val="superscript"/>
        <sz val="9"/>
        <color rgb="FF333333"/>
        <rFont val="Arial"/>
        <family val="2"/>
        <charset val="238"/>
      </rPr>
      <t xml:space="preserve">a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ychody
z całokształtu
działalności</t>
    </r>
    <r>
      <rPr>
        <i val="true"/>
        <vertAlign val="superscript"/>
        <sz val="9"/>
        <color rgb="FF333333"/>
        <rFont val="Arial"/>
        <family val="2"/>
        <charset val="238"/>
      </rPr>
      <t xml:space="preserve">b</t>
    </r>
    <r>
      <rPr>
        <sz val="9"/>
        <color rgb="FF333333"/>
        <rFont val="Arial"/>
        <family val="2"/>
        <charset val="238"/>
      </rPr>
      <t xml:space="preserve"> 
w mln zł
</t>
    </r>
    <r>
      <rPr>
        <i val="true"/>
        <sz val="9"/>
        <rFont val="Arial"/>
        <family val="2"/>
        <charset val="238"/>
      </rPr>
      <t xml:space="preserve">Revenues</t>
    </r>
    <r>
      <rPr>
        <i val="true"/>
        <sz val="9"/>
        <color rgb="FF333333"/>
        <rFont val="Arial"/>
        <family val="2"/>
        <charset val="238"/>
      </rPr>
      <t xml:space="preserve"> from
total activity</t>
    </r>
    <r>
      <rPr>
        <i val="true"/>
        <vertAlign val="superscript"/>
        <sz val="9"/>
        <color rgb="FF333333"/>
        <rFont val="Arial"/>
        <family val="2"/>
        <charset val="238"/>
      </rPr>
      <t xml:space="preserve">b
</t>
    </r>
    <r>
      <rPr>
        <i val="true"/>
        <sz val="9"/>
        <color rgb="FF333333"/>
        <rFont val="Arial"/>
        <family val="2"/>
        <charset val="238"/>
      </rPr>
      <t xml:space="preserve">in mln zl  </t>
    </r>
    <r>
      <rPr>
        <sz val="9"/>
        <color rgb="FF333333"/>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Koszty
uzyskania
przychodów
z całokształtu
działalności</t>
    </r>
    <r>
      <rPr>
        <i val="true"/>
        <vertAlign val="superscript"/>
        <sz val="9"/>
        <color rgb="FF333333"/>
        <rFont val="Arial"/>
        <family val="2"/>
        <charset val="238"/>
      </rPr>
      <t xml:space="preserve">c
</t>
    </r>
    <r>
      <rPr>
        <i val="true"/>
        <sz val="9"/>
        <color rgb="FF333333"/>
        <rFont val="Arial"/>
        <family val="2"/>
        <charset val="238"/>
      </rPr>
      <t xml:space="preserve">w mln zł
Cost of
</t>
    </r>
    <r>
      <rPr>
        <i val="true"/>
        <sz val="9"/>
        <rFont val="Arial"/>
        <family val="2"/>
        <charset val="238"/>
      </rPr>
      <t xml:space="preserve">revenues
</t>
    </r>
    <r>
      <rPr>
        <i val="true"/>
        <sz val="9"/>
        <color rgb="FF333333"/>
        <rFont val="Arial"/>
        <family val="2"/>
        <charset val="238"/>
      </rPr>
      <t xml:space="preserve">acquisition
from
total activity</t>
    </r>
    <r>
      <rPr>
        <i val="true"/>
        <vertAlign val="superscript"/>
        <sz val="9"/>
        <color rgb="FF333333"/>
        <rFont val="Arial"/>
        <family val="2"/>
        <charset val="238"/>
      </rPr>
      <t xml:space="preserve">c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ynik
finansowy
netto</t>
    </r>
    <r>
      <rPr>
        <i val="true"/>
        <vertAlign val="superscript"/>
        <sz val="9"/>
        <color rgb="FF333333"/>
        <rFont val="Arial"/>
        <family val="2"/>
        <charset val="238"/>
      </rPr>
      <t xml:space="preserve">d
</t>
    </r>
    <r>
      <rPr>
        <i val="true"/>
        <sz val="9"/>
        <color rgb="FF333333"/>
        <rFont val="Arial"/>
        <family val="2"/>
        <charset val="238"/>
      </rPr>
      <t xml:space="preserve">w mln zł
Net
financial
result</t>
    </r>
    <r>
      <rPr>
        <i val="true"/>
        <vertAlign val="superscript"/>
        <sz val="9"/>
        <color rgb="FF333333"/>
        <rFont val="Arial"/>
        <family val="2"/>
        <charset val="238"/>
      </rPr>
      <t xml:space="preserve">d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skaźnik
rentowności
obrotu brutto</t>
    </r>
    <r>
      <rPr>
        <i val="true"/>
        <vertAlign val="superscript"/>
        <sz val="9"/>
        <color rgb="FF333333"/>
        <rFont val="Arial"/>
        <family val="2"/>
        <charset val="238"/>
      </rPr>
      <t xml:space="preserve">e
</t>
    </r>
    <r>
      <rPr>
        <i val="true"/>
        <sz val="9"/>
        <color rgb="FF333333"/>
        <rFont val="Arial"/>
        <family val="2"/>
        <charset val="238"/>
      </rPr>
      <t xml:space="preserve">Profitability
rate of
gross turnover</t>
    </r>
    <r>
      <rPr>
        <i val="true"/>
        <vertAlign val="superscript"/>
        <sz val="9"/>
        <color rgb="FF333333"/>
        <rFont val="Arial"/>
        <family val="2"/>
        <charset val="238"/>
      </rPr>
      <t xml:space="preserve">e </t>
    </r>
    <r>
      <rPr>
        <i val="true"/>
        <sz val="9"/>
        <color rgb="FF333333"/>
        <rFont val="Arial"/>
        <family val="2"/>
        <charset val="238"/>
      </rPr>
      <t xml:space="preserve"> </t>
    </r>
  </si>
  <si>
    <r>
      <rPr>
        <sz val="9"/>
        <color rgb="FF333333"/>
        <rFont val="Arial"/>
        <family val="2"/>
        <charset val="238"/>
      </rPr>
      <t xml:space="preserve">Wskaźnik
rentowności
obrotu
netto</t>
    </r>
    <r>
      <rPr>
        <i val="true"/>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Profitability
rate of
net
turnover</t>
    </r>
    <r>
      <rPr>
        <i val="true"/>
        <vertAlign val="superscript"/>
        <sz val="9"/>
        <color rgb="FF333333"/>
        <rFont val="Arial"/>
        <family val="2"/>
        <charset val="238"/>
      </rPr>
      <t xml:space="preserve">f </t>
    </r>
    <r>
      <rPr>
        <sz val="9"/>
        <color rgb="FF333333"/>
        <rFont val="Arial"/>
        <family val="2"/>
        <charset val="238"/>
      </rPr>
      <t xml:space="preserve">                                        </t>
    </r>
  </si>
  <si>
    <r>
      <rPr>
        <sz val="9"/>
        <color rgb="FF333333"/>
        <rFont val="Arial"/>
        <family val="2"/>
        <charset val="238"/>
      </rPr>
      <t xml:space="preserve">sektor
prywatny
</t>
    </r>
    <r>
      <rPr>
        <i val="true"/>
        <sz val="9"/>
        <color rgb="FF333333"/>
        <rFont val="Arial"/>
        <family val="2"/>
        <charset val="238"/>
      </rPr>
      <t xml:space="preserve">private
sector</t>
    </r>
  </si>
  <si>
    <r>
      <rPr>
        <sz val="9"/>
        <color rgb="FF333333"/>
        <rFont val="Arial"/>
        <family val="2"/>
        <charset val="238"/>
      </rPr>
      <t xml:space="preserve">w %  </t>
    </r>
    <r>
      <rPr>
        <i val="true"/>
        <sz val="9"/>
        <color rgb="FF333333"/>
        <rFont val="Arial"/>
        <family val="2"/>
        <charset val="238"/>
      </rPr>
      <t xml:space="preserve">in %   </t>
    </r>
  </si>
  <si>
    <r>
      <rPr>
        <sz val="8"/>
        <color rgb="FF000000"/>
        <rFont val="Arial"/>
        <family val="2"/>
        <charset val="238"/>
      </rPr>
      <t xml:space="preserve"> </t>
    </r>
    <r>
      <rPr>
        <i val="true"/>
        <sz val="8"/>
        <color rgb="FF000000"/>
        <rFont val="Arial"/>
        <family val="2"/>
        <charset val="238"/>
      </rPr>
      <t xml:space="preserve">a</t>
    </r>
    <r>
      <rPr>
        <sz val="8"/>
        <color rgb="FF000000"/>
        <rFont val="Arial"/>
        <family val="2"/>
        <charset val="238"/>
      </rPr>
      <t xml:space="preserve"> Wskaźniki dynamiki obliczono z cen bieżących.  </t>
    </r>
    <r>
      <rPr>
        <i val="true"/>
        <sz val="8"/>
        <color rgb="FF000000"/>
        <rFont val="Arial"/>
        <family val="2"/>
        <charset val="238"/>
      </rPr>
      <t xml:space="preserve">b - f </t>
    </r>
    <r>
      <rPr>
        <sz val="8"/>
        <color rgb="FF000000"/>
        <rFont val="Arial"/>
        <family val="2"/>
        <charset val="238"/>
      </rPr>
      <t xml:space="preserve">Patrz uwagi ogólne pkt 9.2 oraz wyjaśnienia metodyczne pkt </t>
    </r>
    <r>
      <rPr>
        <i val="true"/>
        <sz val="8"/>
        <color rgb="FF000000"/>
        <rFont val="Arial"/>
        <family val="2"/>
        <charset val="238"/>
      </rPr>
      <t xml:space="preserve">b</t>
    </r>
    <r>
      <rPr>
        <sz val="8"/>
        <color rgb="FF000000"/>
        <rFont val="Arial"/>
        <family val="2"/>
        <charset val="238"/>
      </rPr>
      <t xml:space="preserve"> - 10, </t>
    </r>
    <r>
      <rPr>
        <i val="true"/>
        <sz val="8"/>
        <color rgb="FF000000"/>
        <rFont val="Arial"/>
        <family val="2"/>
        <charset val="238"/>
      </rPr>
      <t xml:space="preserve">c</t>
    </r>
    <r>
      <rPr>
        <sz val="8"/>
        <color rgb="FF000000"/>
        <rFont val="Arial"/>
        <family val="2"/>
        <charset val="238"/>
      </rPr>
      <t xml:space="preserve"> - 11, </t>
    </r>
    <r>
      <rPr>
        <i val="true"/>
        <sz val="8"/>
        <color rgb="FF000000"/>
        <rFont val="Arial"/>
        <family val="2"/>
        <charset val="238"/>
      </rPr>
      <t xml:space="preserve">d</t>
    </r>
    <r>
      <rPr>
        <sz val="8"/>
        <color rgb="FF000000"/>
        <rFont val="Arial"/>
        <family val="2"/>
        <charset val="238"/>
      </rPr>
      <t xml:space="preserve"> - 12.8,  </t>
    </r>
    <r>
      <rPr>
        <i val="true"/>
        <sz val="8"/>
        <color rgb="FF000000"/>
        <rFont val="Arial"/>
        <family val="2"/>
        <charset val="238"/>
      </rPr>
      <t xml:space="preserve">e</t>
    </r>
    <r>
      <rPr>
        <sz val="8"/>
        <color rgb="FF000000"/>
        <rFont val="Arial"/>
        <family val="2"/>
        <charset val="238"/>
      </rPr>
      <t xml:space="preserve"> - 14.3,  </t>
    </r>
    <r>
      <rPr>
        <i val="true"/>
        <sz val="8"/>
        <color rgb="FF000000"/>
        <rFont val="Arial"/>
        <family val="2"/>
        <charset val="238"/>
      </rPr>
      <t xml:space="preserve">f</t>
    </r>
    <r>
      <rPr>
        <sz val="8"/>
        <color rgb="FF000000"/>
        <rFont val="Arial"/>
        <family val="2"/>
        <charset val="238"/>
      </rPr>
      <t xml:space="preserve"> - 14.4.</t>
    </r>
  </si>
  <si>
    <t xml:space="preserve">a Index numbers are calculated according to current price level.  b - f  See general notes item 9.2 and methodological notes b - item 10,  c - 11, d - 12.8, e - 14.3, f - 14.4.</t>
  </si>
  <si>
    <t xml:space="preserve">LUDNOŚĆ </t>
  </si>
  <si>
    <t xml:space="preserve">POPULATION </t>
  </si>
  <si>
    <r>
      <rPr>
        <sz val="10"/>
        <color rgb="FF333333"/>
        <rFont val="Arial"/>
        <family val="2"/>
        <charset val="238"/>
      </rPr>
      <t xml:space="preserve">TABL. 3.</t>
    </r>
    <r>
      <rPr>
        <b val="true"/>
        <sz val="10"/>
        <color rgb="FF333333"/>
        <rFont val="Arial"/>
        <family val="2"/>
        <charset val="238"/>
      </rPr>
      <t xml:space="preserve">  RUCH  NATURALNY  LUDNOŚCI</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VITAL  STATISTICS</t>
    </r>
    <r>
      <rPr>
        <i val="true"/>
        <vertAlign val="superscript"/>
        <sz val="10"/>
        <color rgb="FF333333"/>
        <rFont val="Arial"/>
        <family val="2"/>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b</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i val="true"/>
        <vertAlign val="superscript"/>
        <sz val="9"/>
        <color rgb="FF333333"/>
        <rFont val="Arial"/>
        <family val="2"/>
        <charset val="238"/>
      </rPr>
      <t xml:space="preserve">b</t>
    </r>
    <r>
      <rPr>
        <vertAlign val="superscript"/>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 niemowląt</t>
    </r>
    <r>
      <rPr>
        <i val="true"/>
        <vertAlign val="superscript"/>
        <sz val="9"/>
        <color rgb="FF333333"/>
        <rFont val="Arial"/>
        <family val="2"/>
        <charset val="238"/>
      </rPr>
      <t xml:space="preserve">c</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t>
    </r>
    <r>
      <rPr>
        <i val="true"/>
        <sz val="9"/>
        <color rgb="FF333333"/>
        <rFont val="Arial"/>
        <family val="2"/>
        <charset val="238"/>
      </rPr>
      <t xml:space="preserve"> </t>
    </r>
  </si>
  <si>
    <r>
      <rPr>
        <sz val="9"/>
        <color rgb="FF333333"/>
        <rFont val="Arial"/>
        <family val="2"/>
        <charset val="238"/>
      </rPr>
      <t xml:space="preserve"> nie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t>
    </r>
  </si>
  <si>
    <r>
      <rPr>
        <sz val="9"/>
        <color rgb="FF333333"/>
        <rFont val="Arial"/>
        <family val="2"/>
        <charset val="238"/>
      </rPr>
      <t xml:space="preserve">na 1000 ludności</t>
    </r>
    <r>
      <rPr>
        <i val="true"/>
        <vertAlign val="superscript"/>
        <sz val="9"/>
        <color rgb="FF333333"/>
        <rFont val="Arial"/>
        <family val="2"/>
        <charset val="238"/>
      </rPr>
      <t xml:space="preserve">e</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e</t>
    </r>
    <r>
      <rPr>
        <i val="true"/>
        <sz val="9"/>
        <color rgb="FF333333"/>
        <rFont val="Arial"/>
        <family val="2"/>
        <charset val="238"/>
      </rPr>
      <t xml:space="preserve"> </t>
    </r>
  </si>
  <si>
    <t xml:space="preserve">VII-IX</t>
  </si>
  <si>
    <t xml:space="preserve">I-III </t>
  </si>
  <si>
    <t xml:space="preserve">IV-VI </t>
  </si>
  <si>
    <r>
      <rPr>
        <b val="true"/>
        <i val="true"/>
        <sz val="9"/>
        <color rgb="FF333333"/>
        <rFont val="Arial"/>
        <family val="2"/>
        <charset val="238"/>
      </rPr>
      <t xml:space="preserve">B</t>
    </r>
    <r>
      <rPr>
        <i val="true"/>
        <sz val="9"/>
        <color rgb="FF333333"/>
        <rFont val="Arial"/>
        <family val="2"/>
        <charset val="238"/>
      </rPr>
      <t xml:space="preserve"> </t>
    </r>
  </si>
  <si>
    <r>
      <rPr>
        <i val="true"/>
        <sz val="8"/>
        <rFont val="Arial"/>
        <family val="2"/>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Różnica między liczbą urodzeń żywych a liczbą zgonów w danym okresie. </t>
    </r>
    <r>
      <rPr>
        <i val="true"/>
        <sz val="8"/>
        <rFont val="Arial"/>
        <family val="2"/>
        <charset val="238"/>
      </rPr>
      <t xml:space="preserve">c</t>
    </r>
    <r>
      <rPr>
        <sz val="8"/>
        <rFont val="Arial"/>
        <family val="2"/>
        <charset val="238"/>
      </rPr>
      <t xml:space="preserve"> Dzieci w wieku poniżej 1 roku. d Na 1000 urodzeń żywych. </t>
    </r>
  </si>
  <si>
    <r>
      <rPr>
        <i val="true"/>
        <sz val="8"/>
        <rFont val="Arial"/>
        <family val="2"/>
        <charset val="238"/>
      </rPr>
      <t xml:space="preserve">e </t>
    </r>
    <r>
      <rPr>
        <sz val="8"/>
        <rFont val="Arial"/>
        <family val="2"/>
        <charset val="238"/>
      </rPr>
      <t xml:space="preserve">Dla 2011 r. dane tymczasowe.</t>
    </r>
  </si>
  <si>
    <r>
      <rPr>
        <i val="true"/>
        <sz val="8"/>
        <rFont val="Arial"/>
        <family val="2"/>
        <charset val="238"/>
      </rPr>
      <t xml:space="preserve">a</t>
    </r>
    <r>
      <rPr>
        <i val="true"/>
        <sz val="8"/>
        <rFont val="Times New Roman"/>
        <family val="1"/>
        <charset val="238"/>
      </rPr>
      <t xml:space="preserve"> </t>
    </r>
    <r>
      <rPr>
        <i val="true"/>
        <sz val="8"/>
        <rFont val="Arial"/>
        <family val="2"/>
        <charset val="238"/>
      </rPr>
      <t xml:space="preserve">See methodological notes item 1. b The difference between the number of live births and deaths in a given period. c Children under the age of 1. d Per 1000 live births.</t>
    </r>
    <r>
      <rPr>
        <sz val="8"/>
        <rFont val="Arial"/>
        <family val="2"/>
        <charset val="238"/>
      </rPr>
      <t xml:space="preserve"> </t>
    </r>
  </si>
  <si>
    <t xml:space="preserve">e For 2011 provisional data.</t>
  </si>
  <si>
    <t xml:space="preserve">PRACA </t>
  </si>
  <si>
    <t xml:space="preserve">LABOUR </t>
  </si>
  <si>
    <r>
      <rPr>
        <sz val="10"/>
        <rFont val="Arial"/>
        <family val="2"/>
        <charset val="238"/>
      </rPr>
      <t xml:space="preserve">TABL.4.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wyrobów z drewna, korka, słomy i wikli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roducts of wood, cork, straw and wicker</t>
    </r>
  </si>
  <si>
    <r>
      <rPr>
        <sz val="9"/>
        <rFont val="Arial"/>
        <family val="2"/>
        <charset val="238"/>
      </rPr>
      <t xml:space="preserve">w tysiącach   </t>
    </r>
    <r>
      <rPr>
        <i val="true"/>
        <sz val="9"/>
        <rFont val="Arial"/>
        <family val="2"/>
        <charset val="238"/>
      </rPr>
      <t xml:space="preserve">in thousand</t>
    </r>
  </si>
  <si>
    <t xml:space="preserve">VII</t>
  </si>
  <si>
    <t xml:space="preserve">VIII</t>
  </si>
  <si>
    <t xml:space="preserve">IX</t>
  </si>
  <si>
    <t xml:space="preserve">X</t>
  </si>
  <si>
    <t xml:space="preserve">XI</t>
  </si>
  <si>
    <t xml:space="preserve">XII</t>
  </si>
  <si>
    <t xml:space="preserve">I</t>
  </si>
  <si>
    <t xml:space="preserve">II</t>
  </si>
  <si>
    <t xml:space="preserve">III</t>
  </si>
  <si>
    <t xml:space="preserve">B</t>
  </si>
  <si>
    <t xml:space="preserve">a  Patrz uwagi ogólne pkt 11.</t>
  </si>
  <si>
    <t xml:space="preserve">a  See general notes item 11.</t>
  </si>
  <si>
    <r>
      <rPr>
        <sz val="10"/>
        <rFont val="Arial"/>
        <family val="2"/>
        <charset val="238"/>
      </rPr>
      <t xml:space="preserve">TABL.4.  </t>
    </r>
    <r>
      <rPr>
        <b val="true"/>
        <sz val="10"/>
        <rFont val="Arial"/>
        <family val="2"/>
        <charset val="238"/>
      </rPr>
      <t xml:space="preserve"> PRACUJĄCY W SEKTORZE PRZEDSIĘBIORSTW (cd.)</t>
    </r>
  </si>
  <si>
    <t xml:space="preserve">EMPLOYED PERSON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cd.)          </t>
    </r>
    <r>
      <rPr>
        <i val="true"/>
        <sz val="9"/>
        <rFont val="Arial"/>
        <family val="2"/>
        <charset val="238"/>
      </rPr>
      <t xml:space="preserve">industry</t>
    </r>
    <r>
      <rPr>
        <i val="true"/>
        <vertAlign val="superscript"/>
        <sz val="9"/>
        <rFont val="Arial"/>
        <family val="2"/>
        <charset val="238"/>
      </rPr>
      <t xml:space="preserve">a</t>
    </r>
    <r>
      <rPr>
        <i val="true"/>
        <sz val="9"/>
        <rFont val="Arial"/>
        <family val="2"/>
        <charset val="238"/>
      </rPr>
      <t xml:space="preserve"> (cont.)</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rodukcja wyrobów z gumy i tworzyw sztucznych           </t>
    </r>
    <r>
      <rPr>
        <i val="true"/>
        <sz val="9"/>
        <rFont val="Arial"/>
        <family val="2"/>
        <charset val="238"/>
      </rPr>
      <t xml:space="preserve">manu-            facture of rubber and plastic products
transportation                  and storage</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accommodation             and catering</t>
    </r>
    <r>
      <rPr>
        <i val="true"/>
        <vertAlign val="superscript"/>
        <sz val="9"/>
        <rFont val="Arial"/>
        <family val="2"/>
        <charset val="238"/>
      </rPr>
      <t xml:space="preserve">∆</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metal products
real estate activities</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administrative              and support           service                     activities</t>
    </r>
  </si>
  <si>
    <r>
      <rPr>
        <sz val="9"/>
        <color rgb="FF000000"/>
        <rFont val="Arial"/>
        <family val="2"/>
        <charset val="238"/>
      </rPr>
      <t xml:space="preserve">produkcja urządzeń elektry-          cznych           </t>
    </r>
    <r>
      <rPr>
        <i val="true"/>
        <sz val="9"/>
        <color rgb="FF000000"/>
        <rFont val="Arial"/>
        <family val="2"/>
        <charset val="238"/>
      </rPr>
      <t xml:space="preserve">manufacture of electrical equipment</t>
    </r>
  </si>
  <si>
    <r>
      <rPr>
        <sz val="9"/>
        <color rgb="FF000000"/>
        <rFont val="Arial"/>
        <family val="2"/>
        <charset val="238"/>
      </rPr>
      <t xml:space="preserve">produkcja maszyn i urządzeń</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manufacture of machinery and equipment n.e.c.</t>
    </r>
  </si>
  <si>
    <r>
      <rPr>
        <sz val="9"/>
        <rFont val="Arial"/>
        <family val="2"/>
        <charset val="238"/>
      </rPr>
      <t xml:space="preserve">w tysiącach  </t>
    </r>
    <r>
      <rPr>
        <i val="true"/>
        <sz val="9"/>
        <rFont val="Arial"/>
        <family val="2"/>
        <charset val="238"/>
      </rPr>
      <t xml:space="preserve"> in thousand</t>
    </r>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dok.)     </t>
    </r>
    <r>
      <rPr>
        <i val="true"/>
        <sz val="9"/>
        <rFont val="Arial"/>
        <family val="2"/>
        <charset val="238"/>
      </rPr>
      <t xml:space="preserve">industry</t>
    </r>
    <r>
      <rPr>
        <i val="true"/>
        <vertAlign val="superscript"/>
        <sz val="9"/>
        <rFont val="Arial"/>
        <family val="2"/>
        <charset val="238"/>
      </rPr>
      <t xml:space="preserve">a</t>
    </r>
    <r>
      <rPr>
        <i val="true"/>
        <sz val="9"/>
        <rFont val="Arial"/>
        <family val="2"/>
        <charset val="238"/>
      </rPr>
      <t xml:space="preserve"> (cont.)</t>
    </r>
  </si>
  <si>
    <r>
      <rPr>
        <sz val="9"/>
        <color rgb="FF000000"/>
        <rFont val="Arial"/>
        <family val="2"/>
        <charset val="238"/>
      </rPr>
      <t xml:space="preserve">budownictwo          </t>
    </r>
    <r>
      <rPr>
        <i val="true"/>
        <sz val="9"/>
        <color rgb="FF000000"/>
        <rFont val="Arial"/>
        <family val="2"/>
        <charset val="238"/>
      </rPr>
      <t xml:space="preserve">construction</t>
    </r>
  </si>
  <si>
    <r>
      <rPr>
        <sz val="9"/>
        <rFont val="Arial"/>
        <family val="2"/>
        <charset val="238"/>
      </rPr>
      <t xml:space="preserve">wytwarzanie                    i  zaopatrywanie                  w energię elektryczną, gaz, parę wodną                           i gorącą  wodę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 electricity, gas, steam and air </t>
    </r>
  </si>
  <si>
    <r>
      <rPr>
        <sz val="9"/>
        <color rgb="FF000000"/>
        <rFont val="Arial"/>
        <family val="2"/>
        <charset val="238"/>
      </rPr>
      <t xml:space="preserve">dostawa wody; gospodarowanie ściekami i odpadami; rekultywacj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ater supply; sewerage, waste management and remediation activities</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budowa budynków</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t xml:space="preserve">a  Patrz uwagi ogólne pkt 11. </t>
  </si>
  <si>
    <r>
      <rPr>
        <sz val="10"/>
        <rFont val="Arial"/>
        <family val="2"/>
        <charset val="238"/>
      </rPr>
      <t xml:space="preserve">TABL.4.  </t>
    </r>
    <r>
      <rPr>
        <b val="true"/>
        <sz val="10"/>
        <rFont val="Arial"/>
        <family val="2"/>
        <charset val="238"/>
      </rPr>
      <t xml:space="preserve"> PRACUJĄCY W SEKTORZE PRZEDSIĘBIORSTW (dok.)</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trade; repair of motor vehicles  </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 accommo-dation and catering</t>
    </r>
  </si>
  <si>
    <r>
      <rPr>
        <sz val="9"/>
        <color rgb="FF000000"/>
        <rFont val="Arial"/>
        <family val="2"/>
        <charset val="238"/>
      </rPr>
      <t xml:space="preserve">informacja                          i komunikacja            </t>
    </r>
    <r>
      <rPr>
        <i val="true"/>
        <sz val="9"/>
        <color rgb="FF000000"/>
        <rFont val="Arial"/>
        <family val="2"/>
        <charset val="238"/>
      </rPr>
      <t xml:space="preserve">information                and communi- cation</t>
    </r>
  </si>
  <si>
    <r>
      <rPr>
        <sz val="9"/>
        <color rgb="FF000000"/>
        <rFont val="Arial"/>
        <family val="2"/>
        <charset val="238"/>
      </rPr>
      <t xml:space="preserve">obsługa rynku             nierucho-mości</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administro-wanie i działalność             wspierająca</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administrative and support service activities</t>
    </r>
  </si>
  <si>
    <r>
      <rPr>
        <sz val="9"/>
        <rFont val="Arial"/>
        <family val="2"/>
        <charset val="238"/>
      </rPr>
      <t xml:space="preserve">razem                 </t>
    </r>
    <r>
      <rPr>
        <i val="true"/>
        <sz val="9"/>
        <rFont val="Arial"/>
        <family val="2"/>
        <charset val="238"/>
      </rPr>
      <t xml:space="preserve">total</t>
    </r>
  </si>
  <si>
    <r>
      <rPr>
        <sz val="9"/>
        <color rgb="FF000000"/>
        <rFont val="Arial"/>
        <family val="2"/>
        <charset val="238"/>
      </rPr>
      <t xml:space="preserve">handel hurtowy i detaliczny pojazdami samochodo-wymi oraz ich napraw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and retail trade and repair of motor vehicles and motorcycles</t>
    </r>
  </si>
  <si>
    <r>
      <rPr>
        <sz val="9"/>
        <color rgb="FF000000"/>
        <rFont val="Arial"/>
        <family val="2"/>
        <charset val="238"/>
      </rPr>
      <t xml:space="preserve">handel hurtow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trade</t>
    </r>
  </si>
  <si>
    <r>
      <rPr>
        <sz val="9"/>
        <color rgb="FF000000"/>
        <rFont val="Arial"/>
        <family val="2"/>
        <charset val="238"/>
      </rPr>
      <t xml:space="preserve">handel detaliczn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tail trade</t>
    </r>
  </si>
  <si>
    <r>
      <rPr>
        <sz val="10"/>
        <rFont val="Arial"/>
        <family val="2"/>
        <charset val="238"/>
      </rPr>
      <t xml:space="preserve">TABL. 5.</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I-XII</t>
  </si>
  <si>
    <t xml:space="preserve">I-VII</t>
  </si>
  <si>
    <t xml:space="preserve">I-VIII</t>
  </si>
  <si>
    <t xml:space="preserve">I-IX</t>
  </si>
  <si>
    <t xml:space="preserve">I-X</t>
  </si>
  <si>
    <t xml:space="preserve">I-XI</t>
  </si>
  <si>
    <t xml:space="preserve">I-II</t>
  </si>
  <si>
    <t xml:space="preserve">I-III</t>
  </si>
  <si>
    <t xml:space="preserve">I-IV</t>
  </si>
  <si>
    <t xml:space="preserve">I-V</t>
  </si>
  <si>
    <r>
      <rPr>
        <sz val="8"/>
        <rFont val="Arial"/>
        <family val="2"/>
        <charset val="238"/>
      </rPr>
      <t xml:space="preserve">a  Patrz uwagi ogólne pkt 11.      </t>
    </r>
    <r>
      <rPr>
        <i val="true"/>
        <sz val="8"/>
        <rFont val="Arial"/>
        <family val="2"/>
        <charset val="238"/>
      </rPr>
      <t xml:space="preserve"> 
</t>
    </r>
    <r>
      <rPr>
        <sz val="8"/>
        <rFont val="Arial"/>
        <family val="2"/>
        <charset val="238"/>
      </rPr>
      <t xml:space="preserve">
</t>
    </r>
  </si>
  <si>
    <r>
      <rPr>
        <sz val="10"/>
        <rFont val="Arial"/>
        <family val="2"/>
        <charset val="238"/>
      </rPr>
      <t xml:space="preserve">TABL. 5.</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6.</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t>
    </r>
    <r>
      <rPr>
        <i val="true"/>
        <vertAlign val="superscript"/>
        <sz val="9"/>
        <rFont val="Arial"/>
        <family val="2"/>
        <charset val="238"/>
      </rPr>
      <t xml:space="preserve">a</t>
    </r>
  </si>
  <si>
    <r>
      <rPr>
        <sz val="9"/>
        <rFont val="Arial"/>
        <family val="2"/>
        <charset val="238"/>
      </rPr>
      <t xml:space="preserve">absolwenc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t>
    </r>
    <r>
      <rPr>
        <i val="true"/>
        <vertAlign val="superscript"/>
        <sz val="9"/>
        <rFont val="Arial"/>
        <family val="2"/>
        <charset val="238"/>
      </rPr>
      <t xml:space="preserve">b</t>
    </r>
  </si>
  <si>
    <r>
      <rPr>
        <sz val="9"/>
        <rFont val="Arial"/>
        <family val="2"/>
        <charset val="238"/>
      </rPr>
      <t xml:space="preserve">w tym zwolnieni            z przyczyn dotyczących zakładów pracy                    </t>
    </r>
    <r>
      <rPr>
        <i val="true"/>
        <sz val="9"/>
        <rFont val="Arial"/>
        <family val="2"/>
        <charset val="238"/>
      </rPr>
      <t xml:space="preserve">of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6.</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Stopa bezrobocia rejes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wani</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t>
    </r>
    <r>
      <rPr>
        <i val="true"/>
        <vertAlign val="superscript"/>
        <sz val="9"/>
        <rFont val="Arial"/>
        <family val="2"/>
        <charset val="238"/>
      </rPr>
      <t xml:space="preserve">b</t>
    </r>
  </si>
  <si>
    <r>
      <rPr>
        <sz val="9"/>
        <rFont val="Arial"/>
        <family val="2"/>
        <charset val="238"/>
      </rPr>
      <t xml:space="preserve">Bezrobotni wyrejes-     trowan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t>
    </r>
    <r>
      <rPr>
        <i val="true"/>
        <vertAlign val="superscript"/>
        <sz val="9"/>
        <rFont val="Arial"/>
        <family val="2"/>
        <charset val="238"/>
      </rPr>
      <t xml:space="preserve">b</t>
    </r>
  </si>
  <si>
    <r>
      <rPr>
        <sz val="9"/>
        <rFont val="Arial"/>
        <family val="2"/>
        <charset val="238"/>
      </rPr>
      <t xml:space="preserve">Oferty pracy</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b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7.</t>
    </r>
    <r>
      <rPr>
        <b val="true"/>
        <sz val="10"/>
        <color rgb="FF333333"/>
        <rFont val="Arial"/>
        <family val="2"/>
        <charset val="238"/>
      </rPr>
      <t xml:space="preserve">     BEZROBOTNI  ZAREJESTROWANI,  BĘDĄCY  W  SZCZEGÓLNEJ  SYTUACJI   NA  RYNKU  PRACY</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t xml:space="preserve">a The division by categories may indicate one person more than once; see methodological notes item 4.  </t>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ab                                                                                                                     </t>
    </r>
    <r>
      <rPr>
        <i val="true"/>
        <sz val="9"/>
        <color rgb="FF333333"/>
        <rFont val="Arial"/>
        <family val="2"/>
        <charset val="238"/>
      </rPr>
      <t xml:space="preserve">By duration of unemployment</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vertAlign val="superscript"/>
        <sz val="9"/>
        <color rgb="FF333333"/>
        <rFont val="Arial"/>
        <family val="2"/>
        <charset val="238"/>
      </rPr>
      <t xml:space="preserve">b                                                                                                                                                                       </t>
    </r>
    <r>
      <rPr>
        <i val="true"/>
        <sz val="9"/>
        <color rgb="FF333333"/>
        <rFont val="Arial"/>
        <family val="2"/>
        <charset val="238"/>
      </rPr>
      <t xml:space="preserve">By work seniority in years</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color rgb="FF333333"/>
        <rFont val="Arial"/>
        <family val="2"/>
        <charset val="238"/>
      </rPr>
      <t xml:space="preserve">TABL. 9. </t>
    </r>
    <r>
      <rPr>
        <b val="true"/>
        <sz val="10"/>
        <color rgb="FF333333"/>
        <rFont val="Arial"/>
        <family val="2"/>
        <charset val="238"/>
      </rPr>
      <t xml:space="preserve"> AKTYWNOŚĆ EKONOMICZNA LUDNOŚCI W WIEKU 15 LAT I WIĘCEJ WEDŁUG BAEL</t>
    </r>
    <r>
      <rPr>
        <i val="true"/>
        <vertAlign val="superscript"/>
        <sz val="10"/>
        <color rgb="FF333333"/>
        <rFont val="Arial"/>
        <family val="2"/>
        <charset val="238"/>
      </rPr>
      <t xml:space="preserve">a</t>
    </r>
  </si>
  <si>
    <r>
      <rPr>
        <i val="true"/>
        <sz val="10"/>
        <color rgb="FF333333"/>
        <rFont val="Arial"/>
        <family val="2"/>
        <charset val="238"/>
      </rPr>
      <t xml:space="preserve">               ECONOMIC  ACTIVITY  OF  POPULATION  AGED  15  AND  MORE  BY  LFS</t>
    </r>
    <r>
      <rPr>
        <i val="true"/>
        <vertAlign val="superscript"/>
        <sz val="10"/>
        <color rgb="FF333333"/>
        <rFont val="Arial"/>
        <family val="2"/>
        <charset val="238"/>
      </rPr>
      <t xml:space="preserve">a</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Ludność ogółem     </t>
    </r>
    <r>
      <rPr>
        <i val="true"/>
        <sz val="9"/>
        <color rgb="FF333333"/>
        <rFont val="Arial"/>
        <family val="2"/>
        <charset val="238"/>
      </rPr>
      <t xml:space="preserve"> 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r>
      <rPr>
        <sz val="9"/>
        <color rgb="FF333333"/>
        <rFont val="Arial"/>
        <family val="2"/>
        <charset val="238"/>
      </rPr>
      <t xml:space="preserve">razem                 </t>
    </r>
    <r>
      <rPr>
        <i val="true"/>
        <sz val="9"/>
        <color rgb="FF333333"/>
        <rFont val="Arial"/>
        <family val="2"/>
        <charset val="238"/>
      </rPr>
      <t xml:space="preserve"> total</t>
    </r>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in %</t>
    </r>
  </si>
  <si>
    <t xml:space="preserve">X–XII </t>
  </si>
  <si>
    <t xml:space="preserve">IV–VI </t>
  </si>
  <si>
    <t xml:space="preserve">VII–IX </t>
  </si>
  <si>
    <r>
      <rPr>
        <sz val="9"/>
        <color rgb="FF333333"/>
        <rFont val="Arial"/>
        <family val="2"/>
        <charset val="238"/>
      </rPr>
      <t xml:space="preserve">I–III</t>
    </r>
    <r>
      <rPr>
        <vertAlign val="superscript"/>
        <sz val="9"/>
        <color rgb="FF333333"/>
        <rFont val="Arial"/>
        <family val="2"/>
        <charset val="238"/>
      </rPr>
      <t xml:space="preserve">b</t>
    </r>
  </si>
  <si>
    <r>
      <rPr>
        <sz val="9"/>
        <color rgb="FF333333"/>
        <rFont val="Arial"/>
        <family val="2"/>
        <charset val="238"/>
      </rPr>
      <t xml:space="preserve">IV-VI</t>
    </r>
    <r>
      <rPr>
        <vertAlign val="superscript"/>
        <sz val="9"/>
        <color rgb="FF333333"/>
        <rFont val="Arial"/>
        <family val="2"/>
        <charset val="238"/>
      </rPr>
      <t xml:space="preserve">b</t>
    </r>
  </si>
  <si>
    <r>
      <rPr>
        <i val="true"/>
        <sz val="8"/>
        <color rgb="FF333333"/>
        <rFont val="Arial"/>
        <family val="2"/>
        <charset val="238"/>
      </rPr>
      <t xml:space="preserve">a</t>
    </r>
    <r>
      <rPr>
        <sz val="8"/>
        <color rgb="FF333333"/>
        <rFont val="Arial"/>
        <family val="2"/>
        <charset val="238"/>
      </rPr>
      <t xml:space="preserve">  Patrz wyjaśnienia metodyczne pkt 5. </t>
    </r>
    <r>
      <rPr>
        <i val="true"/>
        <sz val="8"/>
        <color rgb="FF333333"/>
        <rFont val="Arial"/>
        <family val="2"/>
        <charset val="238"/>
      </rPr>
      <t xml:space="preserve">b</t>
    </r>
    <r>
      <rPr>
        <sz val="8"/>
        <color rgb="FF333333"/>
        <rFont val="Arial"/>
        <family val="2"/>
        <charset val="238"/>
      </rPr>
      <t xml:space="preserve">  Prezentowane dane z BAEL zostały uogólnione przy wykorzystaniu bilansów ludności opartych na NSP 2002. Po zakończeniu opracowywania wyników NSP 2011 dane z badania zostaną przeliczone w oparciu o nowe bilanse ludności, w związku z czym ulegną zmianie.</t>
    </r>
  </si>
  <si>
    <t xml:space="preserve">a  See methodological notes item 5. b The presented LFS data were generalized with the use of population balances based on Population and Housing Census 2002. When the data of the 2011 Census results are compiled, the survey data will be recalculated on the basis of the new population balances, therefore they will be changed.</t>
  </si>
  <si>
    <r>
      <rPr>
        <sz val="10"/>
        <color rgb="FF333333"/>
        <rFont val="Arial"/>
        <family val="2"/>
        <charset val="238"/>
      </rPr>
      <t xml:space="preserve">TABL. 10.</t>
    </r>
    <r>
      <rPr>
        <b val="true"/>
        <sz val="10"/>
        <color rgb="FF333333"/>
        <rFont val="Arial"/>
        <family val="2"/>
        <charset val="238"/>
      </rPr>
      <t xml:space="preserve">  BEZROBOCIE  WEDŁUG  BAEL</t>
    </r>
    <r>
      <rPr>
        <i val="true"/>
        <vertAlign val="superscript"/>
        <sz val="10"/>
        <color rgb="FF333333"/>
        <rFont val="Arial"/>
        <family val="2"/>
        <charset val="238"/>
      </rPr>
      <t xml:space="preserve">a</t>
    </r>
  </si>
  <si>
    <r>
      <rPr>
        <i val="true"/>
        <sz val="10"/>
        <color rgb="FF333333"/>
        <rFont val="Arial"/>
        <family val="2"/>
        <charset val="238"/>
      </rPr>
      <t xml:space="preserve">                 UNEMPLOYMENT  BY  LFS</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  in %</t>
    </r>
  </si>
  <si>
    <t xml:space="preserve">WYNAGRODZENIA  I  ŚWIADCZENIA  SPOŁECZNE </t>
  </si>
  <si>
    <t xml:space="preserve">WAGES  AND  SALARIES  AND  SOCIAL  BENEFITS </t>
  </si>
  <si>
    <r>
      <rPr>
        <sz val="10"/>
        <rFont val="Arial CE"/>
        <family val="0"/>
      </rPr>
      <t xml:space="preserve">TABL. 11.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si>
  <si>
    <r>
      <rPr>
        <sz val="10"/>
        <rFont val="Arial CE"/>
        <family val="0"/>
      </rPr>
      <t xml:space="preserve">TABL. 11.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t>
    </r>
    <r>
      <rPr>
        <i val="true"/>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2.</t>
    </r>
    <r>
      <rPr>
        <b val="true"/>
        <sz val="10"/>
        <color rgb="FF333333"/>
        <rFont val="Arial"/>
        <family val="2"/>
        <charset val="238"/>
      </rPr>
      <t xml:space="preserve">  ŚWIADCZENIA  SPOŁECZN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SOCIAL  BENEFITS</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przez Zakład Ubezpieczeń Społecznych   </t>
    </r>
    <r>
      <rPr>
        <i val="true"/>
        <sz val="9"/>
        <color rgb="FF333333"/>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r>
      <rPr>
        <i val="true"/>
        <sz val="8"/>
        <color rgb="FF333333"/>
        <rFont val="Arial"/>
        <family val="2"/>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Arial"/>
        <family val="2"/>
        <charset val="238"/>
      </rPr>
      <t xml:space="preserve">a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si>
  <si>
    <r>
      <rPr>
        <i val="true"/>
        <sz val="10"/>
        <color rgb="FF000000"/>
        <rFont val="Czcionka tekstu podstawowego"/>
        <family val="2"/>
        <charset val="238"/>
      </rPr>
      <t xml:space="preserve">                  FINANCIAL  RESULTS  OF  ENTERPRISES</t>
    </r>
    <r>
      <rPr>
        <i val="true"/>
        <vertAlign val="superscript"/>
        <sz val="10"/>
        <color rgb="FF000000"/>
        <rFont val="Arial"/>
        <family val="2"/>
        <charset val="238"/>
      </rPr>
      <t xml:space="preserve">a</t>
    </r>
    <r>
      <rPr>
        <i val="true"/>
        <sz val="10"/>
        <color rgb="FF000000"/>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3.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000000"/>
        <rFont val="Czcionka tekstu podstawowego"/>
        <family val="2"/>
        <charset val="238"/>
      </rPr>
      <t xml:space="preserve">                     FINANCIAL  RESULTS  OF  ENTERPRISES</t>
    </r>
    <r>
      <rPr>
        <i val="true"/>
        <vertAlign val="superscript"/>
        <sz val="10"/>
        <color rgb="FF000000"/>
        <rFont val="Arial"/>
        <family val="2"/>
        <charset val="238"/>
      </rPr>
      <t xml:space="preserve">a</t>
    </r>
    <r>
      <rPr>
        <i val="true"/>
        <sz val="10"/>
        <color rgb="FF000000"/>
        <rFont val="Czcionka tekstu podstawowego"/>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4.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 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t xml:space="preserve">a See general notes item 9.2 and methodological notes item 10 - 12.</t>
  </si>
  <si>
    <r>
      <rPr>
        <sz val="10"/>
        <rFont val="Arial"/>
        <family val="2"/>
        <charset val="238"/>
      </rPr>
      <t xml:space="preserve">TABL. 14.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t>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t>
  </si>
  <si>
    <t xml:space="preserve">Wynik finansowy brutto w mln zł </t>
  </si>
  <si>
    <t xml:space="preserve">Gross financial result in mln zl</t>
  </si>
  <si>
    <t xml:space="preserve">-9,7</t>
  </si>
  <si>
    <r>
      <rPr>
        <i val="true"/>
        <sz val="8"/>
        <rFont val="Arial"/>
        <family val="2"/>
        <charset val="238"/>
      </rPr>
      <t xml:space="preserve">a</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4.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t xml:space="preserve">-14,1</t>
  </si>
  <si>
    <r>
      <rPr>
        <i val="true"/>
        <sz val="8"/>
        <rFont val="Arial"/>
        <family val="2"/>
        <charset val="238"/>
      </rPr>
      <t xml:space="preserve">a</t>
    </r>
    <r>
      <rPr>
        <sz val="8"/>
        <rFont val="Arial"/>
        <family val="2"/>
        <charset val="238"/>
      </rPr>
      <t xml:space="preserve"> Patrz uwagi ogólne pkt 9.2 oraz wyjaśnienia metodyczne pkt 12.         </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1,3</t>
  </si>
  <si>
    <t xml:space="preserve">Wskaźnik rentowności obrotu netto w %</t>
  </si>
  <si>
    <t xml:space="preserve">Profitability rate of net turnover in %</t>
  </si>
  <si>
    <t xml:space="preserve">-1,9</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and methodological notes item 14.   </t>
  </si>
  <si>
    <r>
      <rPr>
        <sz val="10"/>
        <rFont val="Arial"/>
        <family val="2"/>
        <charset val="238"/>
      </rPr>
      <t xml:space="preserve">TABL. 15.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sz val="9"/>
        <rFont val="Arial"/>
        <family val="2"/>
        <charset val="238"/>
      </rPr>
      <t xml:space="preserve">water supply; </t>
    </r>
    <r>
      <rPr>
        <i val="true"/>
        <sz val="9"/>
        <rFont val="Arial"/>
        <family val="2"/>
        <charset val="238"/>
      </rPr>
      <t xml:space="preserve">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Patrz uwagi ogólne pkt 9.2 oraz wyjaśnienia metodyczne  pkt 14. </t>
    </r>
    <r>
      <rPr>
        <i val="true"/>
        <sz val="8"/>
        <rFont val="Arial"/>
        <family val="2"/>
        <charset val="238"/>
      </rPr>
      <t xml:space="preserve">       </t>
    </r>
    <r>
      <rPr>
        <sz val="8"/>
        <rFont val="Arial"/>
        <family val="2"/>
        <charset val="238"/>
      </rPr>
      <t xml:space="preserve"> </t>
    </r>
  </si>
  <si>
    <t xml:space="preserve">a See general notes item 9.2 end methodological notes item 14.   </t>
  </si>
  <si>
    <r>
      <rPr>
        <sz val="10"/>
        <rFont val="Arial"/>
        <family val="2"/>
        <charset val="238"/>
      </rPr>
      <t xml:space="preserve">TABL. 15.</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t>
    </r>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i val="true"/>
        <sz val="8"/>
        <rFont val="Arial"/>
        <family val="2"/>
        <charset val="238"/>
      </rPr>
      <t xml:space="preserve">a</t>
    </r>
    <r>
      <rPr>
        <sz val="8"/>
        <rFont val="Arial"/>
        <family val="2"/>
        <charset val="238"/>
      </rPr>
      <t xml:space="preserve"> Patrz uwagi ogólne  pkt 9.2 oraz wyjaśnienia metodyczne pkt 9.  </t>
    </r>
    <r>
      <rPr>
        <i val="true"/>
        <sz val="8"/>
        <rFont val="Arial"/>
        <family val="2"/>
        <charset val="238"/>
      </rPr>
      <t xml:space="preserve">b</t>
    </r>
    <r>
      <rPr>
        <sz val="8"/>
        <rFont val="Arial"/>
        <family val="2"/>
        <charset val="238"/>
      </rPr>
      <t xml:space="preserve"> Odpowiednio ogółem, sekcji.  </t>
    </r>
  </si>
  <si>
    <t xml:space="preserve">a See general notes item 9.2  and methodological notes item 9.   b Of total, section respectively.</t>
  </si>
  <si>
    <r>
      <rPr>
        <sz val="10"/>
        <rFont val="Arial"/>
        <family val="2"/>
        <charset val="238"/>
      </rPr>
      <t xml:space="preserve">TABL.16.</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term liabili-      ties</t>
    </r>
    <r>
      <rPr>
        <i val="true"/>
        <vertAlign val="superscript"/>
        <sz val="9"/>
        <rFont val="Arial"/>
        <family val="2"/>
        <charset val="238"/>
      </rPr>
      <t xml:space="preserve">b</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         ces</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ces</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t>
    </r>
    <r>
      <rPr>
        <sz val="8"/>
        <rFont val="Arial"/>
        <family val="2"/>
        <charset val="238"/>
      </rPr>
      <t xml:space="preserve">  Patrz uwagi ogólne pkt 9.2 oraz wyjaśnienia metodyczne pkt 13. </t>
    </r>
    <r>
      <rPr>
        <i val="true"/>
        <sz val="8"/>
        <rFont val="Arial"/>
        <family val="2"/>
        <charset val="238"/>
      </rPr>
      <t xml:space="preserve"> b</t>
    </r>
    <r>
      <rPr>
        <sz val="8"/>
        <rFont val="Arial"/>
        <family val="2"/>
        <charset val="238"/>
      </rPr>
      <t xml:space="preserve">  Obejmują zobowiązania o okresie spłaty do 1 roku, z wyjątkiem zobowiązań z tytułu dostaw i usług; bez funduszy specjalnych.  </t>
    </r>
    <r>
      <rPr>
        <i val="true"/>
        <sz val="8"/>
        <rFont val="Arial"/>
        <family val="2"/>
        <charset val="238"/>
      </rPr>
      <t xml:space="preserve">c</t>
    </r>
    <r>
      <rPr>
        <sz val="8"/>
        <rFont val="Arial"/>
        <family val="2"/>
        <charset val="238"/>
      </rPr>
      <t xml:space="preserve"> Bez względu  </t>
    </r>
  </si>
  <si>
    <t xml:space="preserve">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t>
    </r>
    <r>
      <rPr>
        <vertAlign val="superscript"/>
        <sz val="10"/>
        <color rgb="FF333333"/>
        <rFont val="Arial"/>
        <family val="2"/>
        <charset val="238"/>
      </rPr>
      <t xml:space="preserve">a</t>
    </r>
    <r>
      <rPr>
        <b val="true"/>
        <sz val="10"/>
        <color rgb="FF333333"/>
        <rFont val="Arial"/>
        <family val="2"/>
        <charset val="238"/>
      </rPr>
      <t xml:space="preserve"> </t>
    </r>
  </si>
  <si>
    <r>
      <rPr>
        <i val="true"/>
        <sz val="10"/>
        <color rgb="FF333333"/>
        <rFont val="Arial"/>
        <family val="2"/>
        <charset val="238"/>
      </rPr>
      <t xml:space="preserve">                 CURRENT  ASSETS  AND  LIABILITIES  OF  ENTERPRISES  BY  SECTIONS</t>
    </r>
    <r>
      <rPr>
        <i val="true"/>
        <vertAlign val="superscript"/>
        <sz val="10"/>
        <color rgb="FF333333"/>
        <rFont val="Arial"/>
        <family val="2"/>
        <charset val="238"/>
      </rPr>
      <t xml:space="preserve">a </t>
    </r>
  </si>
  <si>
    <t xml:space="preserve">                                </t>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b </t>
    </r>
  </si>
  <si>
    <t xml:space="preserve">WYSZCZEGÓLNIENIE </t>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t xml:space="preserve">SPECIFICATION</t>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t>
    </r>
    <r>
      <rPr>
        <i val="true"/>
        <vertAlign val="superscript"/>
        <sz val="9"/>
        <color rgb="FF333333"/>
        <rFont val="Arial"/>
        <family val="2"/>
        <charset val="238"/>
      </rPr>
      <t xml:space="preserve">d</t>
    </r>
    <r>
      <rPr>
        <sz val="9"/>
        <color rgb="FF333333"/>
        <rFont val="Arial"/>
        <family val="2"/>
        <charset val="238"/>
      </rPr>
      <t xml:space="preserve"> </t>
    </r>
  </si>
  <si>
    <r>
      <rPr>
        <sz val="9"/>
        <rFont val="Arial"/>
        <family val="2"/>
        <charset val="238"/>
      </rPr>
      <t xml:space="preserve">kredyty       bankowe         i pożyczki</t>
    </r>
    <r>
      <rPr>
        <vertAlign val="superscript"/>
        <sz val="9"/>
        <rFont val="Arial"/>
        <family val="2"/>
        <charset val="238"/>
      </rPr>
      <t xml:space="preserve">c</t>
    </r>
    <r>
      <rPr>
        <sz val="9"/>
        <rFont val="Arial"/>
        <family val="2"/>
        <charset val="238"/>
      </rPr>
      <t xml:space="preserve">             </t>
    </r>
    <r>
      <rPr>
        <i val="true"/>
        <sz val="9"/>
        <rFont val="Arial"/>
        <family val="2"/>
        <charset val="238"/>
      </rPr>
      <t xml:space="preserve">credits        and               loans</t>
    </r>
    <r>
      <rPr>
        <i val="true"/>
        <vertAlign val="superscript"/>
        <sz val="9"/>
        <rFont val="Arial"/>
        <family val="2"/>
        <charset val="238"/>
      </rPr>
      <t xml:space="preserve">c</t>
    </r>
  </si>
  <si>
    <r>
      <rPr>
        <sz val="9"/>
        <color rgb="FF333333"/>
        <rFont val="Arial"/>
        <family val="2"/>
        <charset val="238"/>
      </rPr>
      <t xml:space="preserve">z tytułu         dostaw             i usług</t>
    </r>
    <r>
      <rPr>
        <i val="true"/>
        <vertAlign val="superscript"/>
        <sz val="9"/>
        <color rgb="FF333333"/>
        <rFont val="Arial"/>
        <family val="2"/>
        <charset val="238"/>
      </rPr>
      <t xml:space="preserve">d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d</t>
    </r>
    <r>
      <rPr>
        <i val="true"/>
        <sz val="9"/>
        <color rgb="FF333333"/>
        <rFont val="Arial"/>
        <family val="2"/>
        <charset val="238"/>
      </rPr>
      <t xml:space="preserve"> </t>
    </r>
  </si>
  <si>
    <r>
      <rPr>
        <b val="true"/>
        <sz val="9"/>
        <color rgb="FF333333"/>
        <rFont val="Arial"/>
        <family val="2"/>
        <charset val="238"/>
      </rPr>
      <t xml:space="preserve">A</t>
    </r>
    <r>
      <rPr>
        <sz val="9"/>
        <color rgb="FF333333"/>
        <rFont val="Arial"/>
        <family val="2"/>
        <charset val="238"/>
      </rPr>
      <t xml:space="preserve"> - stan w dniu 31 XII 2011</t>
    </r>
  </si>
  <si>
    <t xml:space="preserve">          as of December 31, 2011</t>
  </si>
  <si>
    <r>
      <rPr>
        <b val="true"/>
        <sz val="9"/>
        <color rgb="FF333333"/>
        <rFont val="Arial"/>
        <family val="2"/>
        <charset val="238"/>
      </rPr>
      <t xml:space="preserve">B</t>
    </r>
    <r>
      <rPr>
        <sz val="9"/>
        <color rgb="FF333333"/>
        <rFont val="Arial"/>
        <family val="2"/>
        <charset val="238"/>
      </rPr>
      <t xml:space="preserve"> - stan w dniu 30 VI 2012</t>
    </r>
  </si>
  <si>
    <t xml:space="preserve">   as of June 30, 2012</t>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Górnictwo i wydobywanie …………………………..</t>
  </si>
  <si>
    <t xml:space="preserve">Mining and quarrying </t>
  </si>
  <si>
    <t xml:space="preserve">Przetwórstwo przemysłowe …………………………</t>
  </si>
  <si>
    <t xml:space="preserve">Manufacturing </t>
  </si>
  <si>
    <t xml:space="preserve">Wytwarzanie i zaopatrywanie w energię</t>
  </si>
  <si>
    <t xml:space="preserve">    elektryczną, gaz, parę wodną i gorącą </t>
  </si>
  <si>
    <r>
      <rPr>
        <sz val="9"/>
        <color rgb="FF333333"/>
        <rFont val="Arial"/>
        <family val="2"/>
        <charset val="238"/>
      </rPr>
      <t xml:space="preserve">    wodę </t>
    </r>
    <r>
      <rPr>
        <vertAlign val="superscript"/>
        <sz val="9"/>
        <color rgb="FF333333"/>
        <rFont val="Arial"/>
        <family val="2"/>
        <charset val="238"/>
      </rPr>
      <t xml:space="preserve">∆</t>
    </r>
    <r>
      <rPr>
        <sz val="9"/>
        <color rgb="FF333333"/>
        <rFont val="Arial"/>
        <family val="2"/>
        <charset val="238"/>
      </rPr>
      <t xml:space="preserve">………………………………………………</t>
    </r>
  </si>
  <si>
    <t xml:space="preserve">Electricity, gas, steam and air conditioning</t>
  </si>
  <si>
    <t xml:space="preserve">    supply </t>
  </si>
  <si>
    <t xml:space="preserve">Dostawa wody; gospodarowanie ściekami</t>
  </si>
  <si>
    <r>
      <rPr>
        <sz val="9"/>
        <color rgb="FF333333"/>
        <rFont val="Arial"/>
        <family val="2"/>
        <charset val="238"/>
      </rPr>
      <t xml:space="preserve">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gement</t>
  </si>
  <si>
    <t xml:space="preserve">    and remediation activities </t>
  </si>
  <si>
    <t xml:space="preserve">a  Patrz uwagi ogólne pkt 9.2 oraz wyjaśnienia metodyczne pkt 13.  b  Obejmują zobowiązania o okresie spłaty do 1 roku, z wyjątkiem zobowiązań z tytułu dostaw i usług; bez funduszy specjalnych. </t>
  </si>
  <si>
    <r>
      <rPr>
        <sz val="8"/>
        <color rgb="FF333333"/>
        <rFont val="Arial"/>
        <family val="2"/>
        <charset val="238"/>
      </rPr>
      <t xml:space="preserve">c  Od 2012 r. dane dotyczą kredytów i pożyczek, łącznie wobec jednostek powiązanych i jednostek pozostałych; do końca 2011 r. – bez kredytów i pożyczek wobec jednostek powiązanych. </t>
    </r>
    <r>
      <rPr>
        <i val="true"/>
        <sz val="8"/>
        <color rgb="FF333333"/>
        <rFont val="Arial"/>
        <family val="2"/>
        <charset val="238"/>
      </rPr>
      <t xml:space="preserve">d</t>
    </r>
    <r>
      <rPr>
        <sz val="8"/>
        <color rgb="FF333333"/>
        <rFont val="Arial"/>
        <family val="2"/>
        <charset val="238"/>
      </rPr>
      <t xml:space="preserve"> Bez względu                                        na okres wymagalności zapłaty.  </t>
    </r>
  </si>
  <si>
    <t xml:space="preserve">a  See  general  notes item 9.2  and  methodological  notes  item 13.   b Including liabilities with maturity of up to 1 year, apart from deliveries and services; excluding special funds.  c  Since 2012 data have concerned credit and loans including towards related entities and other entities; until 2011 – excluding credits and loans towards related entities. d Regardless  the maturity date. </t>
  </si>
  <si>
    <r>
      <rPr>
        <sz val="10"/>
        <color rgb="FF000000"/>
        <rFont val="Arial"/>
        <family val="2"/>
        <charset val="238"/>
      </rPr>
      <t xml:space="preserve">TABL. 17.  </t>
    </r>
    <r>
      <rPr>
        <b val="true"/>
        <sz val="10"/>
        <color rgb="FF000000"/>
        <rFont val="Arial"/>
        <family val="2"/>
        <charset val="238"/>
      </rPr>
      <t xml:space="preserve">AKTYWA  OBROTOWE  ORAZ  ZOBOWIĄZANIA  PRZEDSIĘBIORSTW   WEDŁUG  SEKCJI</t>
    </r>
    <r>
      <rPr>
        <b val="true"/>
        <i val="true"/>
        <vertAlign val="superscript"/>
        <sz val="10"/>
        <color rgb="FF000000"/>
        <rFont val="Arial"/>
        <family val="2"/>
        <charset val="238"/>
      </rPr>
      <t xml:space="preserve">a</t>
    </r>
    <r>
      <rPr>
        <b val="true"/>
        <sz val="10"/>
        <color rgb="FF000000"/>
        <rFont val="Arial"/>
        <family val="2"/>
        <charset val="238"/>
      </rPr>
      <t xml:space="preserve">   (dok.)</t>
    </r>
  </si>
  <si>
    <r>
      <rPr>
        <i val="true"/>
        <sz val="10"/>
        <color rgb="FF000000"/>
        <rFont val="Arial"/>
        <family val="2"/>
        <charset val="238"/>
      </rPr>
      <t xml:space="preserve">                 CURRENT  ASSETS  AND  LIABILITIES  OF  ENTERPRISES  BY  SECTIONS</t>
    </r>
    <r>
      <rPr>
        <i val="true"/>
        <vertAlign val="superscript"/>
        <sz val="10"/>
        <color rgb="FF000000"/>
        <rFont val="Arial"/>
        <family val="2"/>
        <charset val="238"/>
      </rPr>
      <t xml:space="preserve">a</t>
    </r>
    <r>
      <rPr>
        <i val="true"/>
        <sz val="10"/>
        <color rgb="FF000000"/>
        <rFont val="Arial"/>
        <family val="2"/>
        <charset val="238"/>
      </rPr>
      <t xml:space="preserve"> (cont.) </t>
    </r>
  </si>
  <si>
    <t xml:space="preserve">           as of December 31, 2011</t>
  </si>
  <si>
    <t xml:space="preserve">    as of June 30, 2012</t>
  </si>
  <si>
    <t xml:space="preserve">Budownictwo …………………………………………</t>
  </si>
  <si>
    <t xml:space="preserve">Construction </t>
  </si>
  <si>
    <r>
      <rPr>
        <sz val="9"/>
        <color rgb="FF333333"/>
        <rFont val="Arial"/>
        <family val="2"/>
        <charset val="238"/>
      </rPr>
      <t xml:space="preserve">Handel; naprawa pojazdów samochodowych</t>
    </r>
    <r>
      <rPr>
        <vertAlign val="superscript"/>
        <sz val="9"/>
        <color rgb="FF333333"/>
        <rFont val="Arial"/>
        <family val="2"/>
        <charset val="238"/>
      </rPr>
      <t xml:space="preserve">∆ </t>
    </r>
    <r>
      <rPr>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CENY </t>
  </si>
  <si>
    <t xml:space="preserve">PRICES </t>
  </si>
  <si>
    <r>
      <rPr>
        <sz val="10"/>
        <color rgb="FF333333"/>
        <rFont val="Arial"/>
        <family val="2"/>
        <charset val="238"/>
      </rPr>
      <t xml:space="preserve">TABL. 18.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t xml:space="preserve">I–XII</t>
  </si>
  <si>
    <t xml:space="preserve">X–XII</t>
  </si>
  <si>
    <t xml:space="preserve">I–III</t>
  </si>
  <si>
    <t xml:space="preserve">IV–VI</t>
  </si>
  <si>
    <t xml:space="preserve">VII–IX</t>
  </si>
  <si>
    <r>
      <rPr>
        <sz val="9"/>
        <color rgb="FF000000"/>
        <rFont val="Arial"/>
        <family val="2"/>
        <charset val="238"/>
      </rPr>
      <t xml:space="preserve">okres poprzedni = 100                                                                                                                                                                                                                                                       </t>
    </r>
    <r>
      <rPr>
        <i val="true"/>
        <sz val="9"/>
        <color rgb="FF000000"/>
        <rFont val="Arial"/>
        <family val="2"/>
        <charset val="238"/>
      </rPr>
      <t xml:space="preserve"> previous period = 100</t>
    </r>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czerwiec</t>
  </si>
  <si>
    <t xml:space="preserve">grudz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June</t>
  </si>
  <si>
    <t xml:space="preserve">Dec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ml  </t>
  </si>
  <si>
    <t xml:space="preserve">Sour cream, fat content 18% - per 200 ml</t>
  </si>
  <si>
    <t xml:space="preserve">Jaja kurze świeże - za 1 szt.  </t>
  </si>
  <si>
    <t xml:space="preserve">Hen eggs, fresh - per piece</t>
  </si>
  <si>
    <t xml:space="preserve">Masło świeże o zawartości tłuszczu 82,5% - za 200 g  </t>
  </si>
  <si>
    <t xml:space="preserve">Fresh butter, fat content 82.5% - per 200 g</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color rgb="FF000000"/>
        <rFont val="Arial"/>
        <family val="2"/>
        <charset val="238"/>
      </rPr>
      <t xml:space="preserve">Rajstopy damskie cienkie, gładkie</t>
    </r>
    <r>
      <rPr>
        <vertAlign val="superscript"/>
        <sz val="9"/>
        <color rgb="FF000000"/>
        <rFont val="Arial"/>
        <family val="2"/>
        <charset val="238"/>
      </rPr>
      <t xml:space="preserve">a </t>
    </r>
    <r>
      <rPr>
        <sz val="9"/>
        <color rgb="FF000000"/>
        <rFont val="Arial"/>
        <family val="2"/>
        <charset val="238"/>
      </rPr>
      <t xml:space="preserve">...............................................</t>
    </r>
  </si>
  <si>
    <r>
      <rPr>
        <i val="true"/>
        <sz val="9"/>
        <color rgb="FF000000"/>
        <rFont val="Arial"/>
        <family val="2"/>
        <charset val="238"/>
      </rPr>
      <t xml:space="preserve">Women’s tights thin, plain</t>
    </r>
    <r>
      <rPr>
        <i val="true"/>
        <vertAlign val="superscript"/>
        <sz val="9"/>
        <color rgb="FF000000"/>
        <rFont val="Arial"/>
        <family val="2"/>
        <charset val="238"/>
      </rPr>
      <t xml:space="preserve">a</t>
    </r>
  </si>
  <si>
    <t xml:space="preserve">Spodnie (6-11 lat) z tkaniny typu jeans  </t>
  </si>
  <si>
    <t xml:space="preserve">Trousers (aged 6-11), jeans type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i val="true"/>
        <sz val="8"/>
        <color rgb="FF000000"/>
        <rFont val="Arial"/>
        <family val="2"/>
        <charset val="238"/>
      </rPr>
      <t xml:space="preserve">a</t>
    </r>
    <r>
      <rPr>
        <sz val="8"/>
        <color rgb="FF000000"/>
        <rFont val="Arial"/>
        <family val="2"/>
        <charset val="238"/>
      </rPr>
      <t xml:space="preserve"> W 2011 r. - z elastiku lub poliamidu.</t>
    </r>
  </si>
  <si>
    <t xml:space="preserve">a In 2011 - elastil or poliamid tights.</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o poj. 16-20 l</t>
  </si>
  <si>
    <t xml:space="preserve">Microwave oven, capacity 16-20 l</t>
  </si>
  <si>
    <t xml:space="preserve">Mikser elektryczny</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do kina  </t>
  </si>
  <si>
    <t xml:space="preserve">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r>
      <rPr>
        <sz val="9"/>
        <color rgb="FF000000"/>
        <rFont val="Arial"/>
        <family val="2"/>
        <charset val="238"/>
      </rPr>
      <t xml:space="preserve">Pasta do zębów - za 100 ml</t>
    </r>
    <r>
      <rPr>
        <vertAlign val="superscript"/>
        <sz val="9"/>
        <color rgb="FF000000"/>
        <rFont val="Arial"/>
        <family val="2"/>
        <charset val="238"/>
      </rPr>
      <t xml:space="preserve">b</t>
    </r>
    <r>
      <rPr>
        <sz val="9"/>
        <color rgb="FF000000"/>
        <rFont val="Arial"/>
        <family val="2"/>
        <charset val="238"/>
      </rPr>
      <t xml:space="preserve">  ........................................................</t>
    </r>
  </si>
  <si>
    <r>
      <rPr>
        <i val="true"/>
        <sz val="9"/>
        <color rgb="FF000000"/>
        <rFont val="Arial"/>
        <family val="2"/>
        <charset val="238"/>
      </rPr>
      <t xml:space="preserve">Tooth-paste - per 100 ml</t>
    </r>
    <r>
      <rPr>
        <i val="true"/>
        <vertAlign val="superscript"/>
        <sz val="9"/>
        <color rgb="FF000000"/>
        <rFont val="Arial"/>
        <family val="2"/>
        <charset val="238"/>
      </rPr>
      <t xml:space="preserve">b</t>
    </r>
  </si>
  <si>
    <r>
      <rPr>
        <i val="true"/>
        <sz val="8"/>
        <color rgb="FF000000"/>
        <rFont val="Arial"/>
        <family val="2"/>
        <charset val="238"/>
      </rPr>
      <t xml:space="preserve">b</t>
    </r>
    <r>
      <rPr>
        <sz val="8"/>
        <color rgb="FF000000"/>
        <rFont val="Arial"/>
        <family val="2"/>
        <charset val="238"/>
      </rPr>
      <t xml:space="preserve"> W 2011 r. - za 125 ml.</t>
    </r>
  </si>
  <si>
    <t xml:space="preserve">b In 2011 - per 125 ml.</t>
  </si>
  <si>
    <r>
      <rPr>
        <sz val="10"/>
        <rFont val="Arial"/>
        <family val="2"/>
        <charset val="238"/>
      </rPr>
      <t xml:space="preserve">Tabl. 20.</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1.  </t>
    </r>
    <r>
      <rPr>
        <b val="true"/>
        <sz val="10"/>
        <rFont val="Arial"/>
        <family val="2"/>
        <charset val="238"/>
      </rPr>
      <t xml:space="preserve">PRZECIĘTNE CENY UZYSKIWANE PRZEZ ROLNIKÓW NA TARGOWISKACH</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t>
    </r>
    <r>
      <rPr>
        <sz val="9"/>
        <rFont val="Arial"/>
        <family val="2"/>
        <charset val="238"/>
      </rPr>
      <t xml:space="preserve">p</t>
    </r>
    <r>
      <rPr>
        <i val="true"/>
        <sz val="9"/>
        <rFont val="Arial"/>
        <family val="2"/>
        <charset val="238"/>
      </rPr>
      <t xml:space="preserve">otatoes</t>
    </r>
    <r>
      <rPr>
        <i val="true"/>
        <vertAlign val="superscript"/>
        <sz val="9"/>
        <rFont val="Arial"/>
        <family val="2"/>
        <charset val="238"/>
      </rPr>
      <t xml:space="preserve">b</t>
    </r>
    <r>
      <rPr>
        <sz val="9"/>
        <rFont val="Arial"/>
        <family val="2"/>
        <charset val="238"/>
      </rPr>
      <t xml:space="preserve"> </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r>
      <rPr>
        <i val="true"/>
        <sz val="8"/>
        <color rgb="FF000000"/>
        <rFont val="Arial"/>
        <family val="2"/>
        <charset val="238"/>
      </rPr>
      <t xml:space="preserve">b </t>
    </r>
    <r>
      <rPr>
        <sz val="8"/>
        <color rgb="FF000000"/>
        <rFont val="Arial"/>
        <family val="2"/>
        <charset val="238"/>
      </rPr>
      <t xml:space="preserve">Przeciętne ceny roczne – bez notowań cen ziemniaków wczesnych; od lipca – dla okresów miesięcznych cena ziemniaków ze </t>
    </r>
  </si>
  <si>
    <t xml:space="preserve">zbiorów danego roku.</t>
  </si>
  <si>
    <t xml:space="preserve">a  See methodological notes item 19. b Average annual prices – excluding price quotations of early kind of potatoes; since July – for monthly periods potatoes prices refer </t>
  </si>
  <si>
    <t xml:space="preserve">to current year crops.</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l of                    cows’ milk</t>
    </r>
  </si>
  <si>
    <r>
      <rPr>
        <sz val="9"/>
        <color rgb="FF333333"/>
        <rFont val="Arial"/>
        <family val="2"/>
        <charset val="238"/>
      </rPr>
      <t xml:space="preserve">na targo-         wiskach</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3.</t>
    </r>
    <r>
      <rPr>
        <b val="true"/>
        <sz val="10"/>
        <rFont val="Arial"/>
        <family val="2"/>
        <charset val="238"/>
      </rPr>
      <t xml:space="preserve">  NAKŁADY INWESTYCYJNE</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             </t>
    </r>
    <r>
      <rPr>
        <i val="true"/>
        <sz val="9"/>
        <rFont val="Arial"/>
        <family val="2"/>
        <charset val="238"/>
      </rPr>
      <t xml:space="preserve">industry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górnictwo          i wydoby- 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  tioning        supply</t>
    </r>
  </si>
  <si>
    <r>
      <rPr>
        <sz val="9"/>
        <rFont val="Arial"/>
        <family val="2"/>
        <charset val="238"/>
      </rPr>
      <t xml:space="preserve">dostawa wody; gospoda-rowanie      ściekami               i odpa-   dami;         rekulty-    wacja</t>
    </r>
    <r>
      <rPr>
        <i val="true"/>
        <vertAlign val="superscript"/>
        <sz val="9"/>
        <rFont val="Arial"/>
        <family val="2"/>
        <charset val="238"/>
      </rPr>
      <t xml:space="preserve">∆
</t>
    </r>
    <r>
      <rPr>
        <i val="true"/>
        <sz val="9"/>
        <rFont val="Arial"/>
        <family val="2"/>
        <charset val="238"/>
      </rPr>
      <t xml:space="preserve">water supply; sewerage, waste mana-    gement and remediation activities</t>
    </r>
  </si>
  <si>
    <r>
      <rPr>
        <sz val="9"/>
        <rFont val="Arial"/>
        <family val="2"/>
        <charset val="238"/>
      </rPr>
      <t xml:space="preserve">w tysiącach złotych                                                                                                                                                                                                                        </t>
    </r>
    <r>
      <rPr>
        <i val="true"/>
        <sz val="9"/>
        <rFont val="Arial"/>
        <family val="2"/>
        <charset val="238"/>
      </rPr>
      <t xml:space="preserve"> in thousand zloty
</t>
    </r>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t>
    </r>
  </si>
  <si>
    <t xml:space="preserve">a  See methodological notes item 20; indices are calculated on the basis of value at current prices.  </t>
  </si>
  <si>
    <r>
      <rPr>
        <sz val="10"/>
        <rFont val="Arial"/>
        <family val="2"/>
        <charset val="238"/>
      </rPr>
      <t xml:space="preserve">TABL. 23. </t>
    </r>
    <r>
      <rPr>
        <b val="true"/>
        <sz val="10"/>
        <rFont val="Arial"/>
        <family val="2"/>
        <charset val="238"/>
      </rPr>
      <t xml:space="preserve"> NAKŁADY INWESTYCYJNE</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r>
      <rPr>
        <sz val="10"/>
        <color rgb="FF333333"/>
        <rFont val="Arial"/>
        <family val="2"/>
        <charset val="238"/>
      </rPr>
      <t xml:space="preserve">TABL. 24.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I–VII </t>
  </si>
  <si>
    <t xml:space="preserve">I–VIII </t>
  </si>
  <si>
    <t xml:space="preserve">I–X </t>
  </si>
  <si>
    <t xml:space="preserve">I–XI </t>
  </si>
  <si>
    <t xml:space="preserve">I–II </t>
  </si>
  <si>
    <t xml:space="preserve">ROLNICTWO </t>
  </si>
  <si>
    <t xml:space="preserve">AGRICULTURE </t>
  </si>
  <si>
    <r>
      <rPr>
        <sz val="10"/>
        <color rgb="FF333333"/>
        <rFont val="Arial"/>
        <family val="2"/>
        <charset val="238"/>
      </rPr>
      <t xml:space="preserve">TABL. 25.</t>
    </r>
    <r>
      <rPr>
        <b val="true"/>
        <sz val="10"/>
        <color rgb="FF333333"/>
        <rFont val="Arial"/>
        <family val="2"/>
        <charset val="238"/>
      </rPr>
      <t xml:space="preserve">  ZWIERZĘTA  GOSPODARSKI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LIVESTOCK</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sz val="9"/>
        <color rgb="FF333333"/>
        <rFont val="Arial"/>
        <family val="2"/>
        <charset val="238"/>
      </rPr>
      <t xml:space="preserve">VI</t>
    </r>
    <r>
      <rPr>
        <vertAlign val="superscript"/>
        <sz val="9"/>
        <color rgb="FF333333"/>
        <rFont val="Arial"/>
        <family val="2"/>
        <charset val="238"/>
      </rPr>
      <t xml:space="preserve">b</t>
    </r>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1.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1.  b,c  Data of  pigs;  b – end of July,   c – end of November.   </t>
  </si>
  <si>
    <r>
      <rPr>
        <sz val="10"/>
        <color rgb="FF333333"/>
        <rFont val="Arial"/>
        <family val="2"/>
        <charset val="238"/>
      </rPr>
      <t xml:space="preserve">TABL. 25.</t>
    </r>
    <r>
      <rPr>
        <b val="true"/>
        <sz val="10"/>
        <color rgb="FF333333"/>
        <rFont val="Arial"/>
        <family val="2"/>
        <charset val="238"/>
      </rPr>
      <t xml:space="preserve">  ZWIERZĘTA  GOSPODARSKIE</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9"/>
        <color rgb="FF333333"/>
        <rFont val="Arial"/>
        <family val="2"/>
        <charset val="238"/>
      </rPr>
      <t xml:space="preserve">VI </t>
    </r>
    <r>
      <rPr>
        <i val="true"/>
        <vertAlign val="superscript"/>
        <sz val="9"/>
        <color rgb="FF333333"/>
        <rFont val="Arial"/>
        <family val="2"/>
        <charset val="238"/>
      </rPr>
      <t xml:space="preserve">b</t>
    </r>
    <r>
      <rPr>
        <sz val="9"/>
        <color rgb="FF333333"/>
        <rFont val="Arial"/>
        <family val="2"/>
        <charset val="238"/>
      </rPr>
      <t xml:space="preserve"> </t>
    </r>
  </si>
  <si>
    <r>
      <rPr>
        <sz val="10"/>
        <rFont val="Arial"/>
        <family val="2"/>
        <charset val="238"/>
      </rPr>
      <t xml:space="preserve">TABL. 26.</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c
</t>
    </r>
    <r>
      <rPr>
        <i val="true"/>
        <sz val="9"/>
        <rFont val="Arial"/>
        <family val="2"/>
        <charset val="238"/>
      </rPr>
      <t xml:space="preserve">Animals for slaughter</t>
    </r>
    <r>
      <rPr>
        <i val="true"/>
        <vertAlign val="superscript"/>
        <sz val="9"/>
        <rFont val="Arial"/>
        <family val="2"/>
        <charset val="238"/>
      </rPr>
      <t xml:space="preserve">bc</t>
    </r>
  </si>
  <si>
    <r>
      <rPr>
        <sz val="9"/>
        <rFont val="Arial"/>
        <family val="2"/>
        <charset val="238"/>
      </rPr>
      <t xml:space="preserve">  wołowy                       (z cielęcym)</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cattle                   (incl. calves)</t>
    </r>
    <r>
      <rPr>
        <i val="true"/>
        <vertAlign val="superscript"/>
        <sz val="9"/>
        <rFont val="Arial"/>
        <family val="2"/>
        <charset val="238"/>
      </rPr>
      <t xml:space="preserve">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d</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d</t>
    </r>
    <r>
      <rPr>
        <i val="true"/>
        <sz val="9"/>
        <rFont val="Arial"/>
        <family val="2"/>
        <charset val="238"/>
      </rPr>
      <t xml:space="preserve"> - in tonnes</t>
    </r>
  </si>
  <si>
    <r>
      <rPr>
        <sz val="9"/>
        <color rgb="FF000000"/>
        <rFont val="Arial"/>
        <family val="2"/>
        <charset val="238"/>
      </rPr>
      <t xml:space="preserve">16221</t>
    </r>
    <r>
      <rPr>
        <i val="true"/>
        <vertAlign val="superscript"/>
        <sz val="9"/>
        <color rgb="FF000000"/>
        <rFont val="Arial"/>
        <family val="2"/>
        <charset val="238"/>
      </rPr>
      <t xml:space="preserve">e</t>
    </r>
  </si>
  <si>
    <r>
      <rPr>
        <sz val="9"/>
        <color rgb="FF000000"/>
        <rFont val="Arial"/>
        <family val="2"/>
        <charset val="238"/>
      </rPr>
      <t xml:space="preserve">11730</t>
    </r>
    <r>
      <rPr>
        <i val="true"/>
        <vertAlign val="superscript"/>
        <sz val="9"/>
        <color rgb="FF000000"/>
        <rFont val="Arial"/>
        <family val="2"/>
        <charset val="238"/>
      </rPr>
      <t xml:space="preserve">e</t>
    </r>
  </si>
  <si>
    <r>
      <rPr>
        <sz val="9"/>
        <color rgb="FF000000"/>
        <rFont val="Arial"/>
        <family val="2"/>
        <charset val="238"/>
      </rPr>
      <t xml:space="preserve">2739</t>
    </r>
    <r>
      <rPr>
        <i val="true"/>
        <vertAlign val="superscript"/>
        <sz val="9"/>
        <color rgb="FF000000"/>
        <rFont val="Arial"/>
        <family val="2"/>
        <charset val="238"/>
      </rPr>
      <t xml:space="preserve">e</t>
    </r>
  </si>
  <si>
    <r>
      <rPr>
        <sz val="9"/>
        <rFont val="Arial"/>
        <family val="2"/>
        <charset val="238"/>
      </rPr>
      <t xml:space="preserve">25997</t>
    </r>
    <r>
      <rPr>
        <i val="true"/>
        <vertAlign val="superscript"/>
        <sz val="9"/>
        <rFont val="Arial"/>
        <family val="2"/>
        <charset val="238"/>
      </rPr>
      <t xml:space="preserve">f</t>
    </r>
  </si>
  <si>
    <r>
      <rPr>
        <sz val="9"/>
        <rFont val="Arial"/>
        <family val="2"/>
        <charset val="238"/>
      </rPr>
      <t xml:space="preserve">19296</t>
    </r>
    <r>
      <rPr>
        <i val="true"/>
        <vertAlign val="superscript"/>
        <sz val="9"/>
        <rFont val="Arial"/>
        <family val="2"/>
        <charset val="238"/>
      </rPr>
      <t xml:space="preserve">f</t>
    </r>
  </si>
  <si>
    <r>
      <rPr>
        <sz val="9"/>
        <rFont val="Arial"/>
        <family val="2"/>
        <charset val="238"/>
      </rPr>
      <t xml:space="preserve">3131</t>
    </r>
    <r>
      <rPr>
        <i val="true"/>
        <vertAlign val="superscript"/>
        <sz val="9"/>
        <rFont val="Arial"/>
        <family val="2"/>
        <charset val="238"/>
      </rPr>
      <t xml:space="preserve">f</t>
    </r>
  </si>
  <si>
    <r>
      <rPr>
        <sz val="9"/>
        <rFont val="Arial"/>
        <family val="2"/>
        <charset val="238"/>
      </rPr>
      <t xml:space="preserve">9448</t>
    </r>
    <r>
      <rPr>
        <i val="true"/>
        <vertAlign val="superscript"/>
        <sz val="9"/>
        <rFont val="Arial"/>
        <family val="2"/>
        <charset val="238"/>
      </rPr>
      <t xml:space="preserve">g</t>
    </r>
  </si>
  <si>
    <r>
      <rPr>
        <sz val="9"/>
        <rFont val="Arial"/>
        <family val="2"/>
        <charset val="238"/>
      </rPr>
      <t xml:space="preserve">8180</t>
    </r>
    <r>
      <rPr>
        <i val="true"/>
        <vertAlign val="superscript"/>
        <sz val="9"/>
        <rFont val="Arial"/>
        <family val="2"/>
        <charset val="238"/>
      </rPr>
      <t xml:space="preserve">g</t>
    </r>
  </si>
  <si>
    <r>
      <rPr>
        <sz val="9"/>
        <rFont val="Arial"/>
        <family val="2"/>
        <charset val="238"/>
      </rPr>
      <t xml:space="preserve">90</t>
    </r>
    <r>
      <rPr>
        <i val="true"/>
        <vertAlign val="superscript"/>
        <sz val="9"/>
        <rFont val="Arial"/>
        <family val="2"/>
        <charset val="238"/>
      </rPr>
      <t xml:space="preserve">g</t>
    </r>
  </si>
  <si>
    <r>
      <rPr>
        <sz val="9"/>
        <rFont val="Arial"/>
        <family val="2"/>
        <charset val="238"/>
      </rPr>
      <t xml:space="preserve">19892</t>
    </r>
    <r>
      <rPr>
        <i val="true"/>
        <vertAlign val="superscript"/>
        <sz val="9"/>
        <rFont val="Arial"/>
        <family val="2"/>
        <charset val="238"/>
      </rPr>
      <t xml:space="preserve">h</t>
    </r>
  </si>
  <si>
    <r>
      <rPr>
        <sz val="9"/>
        <rFont val="Arial"/>
        <family val="2"/>
        <charset val="238"/>
      </rPr>
      <t xml:space="preserve">16877</t>
    </r>
    <r>
      <rPr>
        <i val="true"/>
        <vertAlign val="superscript"/>
        <sz val="9"/>
        <rFont val="Arial"/>
        <family val="2"/>
        <charset val="238"/>
      </rPr>
      <t xml:space="preserve">h</t>
    </r>
  </si>
  <si>
    <r>
      <rPr>
        <sz val="9"/>
        <rFont val="Arial"/>
        <family val="2"/>
        <charset val="238"/>
      </rPr>
      <t xml:space="preserve">928</t>
    </r>
    <r>
      <rPr>
        <i val="true"/>
        <vertAlign val="superscript"/>
        <sz val="9"/>
        <rFont val="Arial"/>
        <family val="2"/>
        <charset val="238"/>
      </rPr>
      <t xml:space="preserve">h</t>
    </r>
  </si>
  <si>
    <r>
      <rPr>
        <sz val="9"/>
        <rFont val="Arial"/>
        <family val="2"/>
        <charset val="238"/>
      </rPr>
      <t xml:space="preserve">23591</t>
    </r>
    <r>
      <rPr>
        <i val="true"/>
        <vertAlign val="superscript"/>
        <sz val="9"/>
        <rFont val="Arial"/>
        <family val="2"/>
        <charset val="238"/>
      </rPr>
      <t xml:space="preserve">i</t>
    </r>
  </si>
  <si>
    <r>
      <rPr>
        <sz val="9"/>
        <rFont val="Arial"/>
        <family val="2"/>
        <charset val="238"/>
      </rPr>
      <t xml:space="preserve">20030</t>
    </r>
    <r>
      <rPr>
        <i val="true"/>
        <vertAlign val="superscript"/>
        <sz val="9"/>
        <rFont val="Arial"/>
        <family val="2"/>
        <charset val="238"/>
      </rPr>
      <t xml:space="preserve">i</t>
    </r>
  </si>
  <si>
    <r>
      <rPr>
        <sz val="9"/>
        <rFont val="Arial"/>
        <family val="2"/>
        <charset val="238"/>
      </rPr>
      <t xml:space="preserve">941</t>
    </r>
    <r>
      <rPr>
        <i val="true"/>
        <vertAlign val="superscript"/>
        <sz val="9"/>
        <rFont val="Arial"/>
        <family val="2"/>
        <charset val="238"/>
      </rPr>
      <t xml:space="preserve">i</t>
    </r>
  </si>
  <si>
    <r>
      <rPr>
        <sz val="9"/>
        <rFont val="Arial"/>
        <family val="2"/>
        <charset val="238"/>
      </rPr>
      <t xml:space="preserve">26679</t>
    </r>
    <r>
      <rPr>
        <vertAlign val="superscript"/>
        <sz val="9"/>
        <rFont val="Arial"/>
        <family val="2"/>
        <charset val="238"/>
      </rPr>
      <t xml:space="preserve">k</t>
    </r>
  </si>
  <si>
    <r>
      <rPr>
        <sz val="9"/>
        <rFont val="Arial"/>
        <family val="2"/>
        <charset val="238"/>
      </rPr>
      <t xml:space="preserve">22640</t>
    </r>
    <r>
      <rPr>
        <vertAlign val="superscript"/>
        <sz val="9"/>
        <rFont val="Arial"/>
        <family val="2"/>
        <charset val="238"/>
      </rPr>
      <t xml:space="preserve">k</t>
    </r>
  </si>
  <si>
    <r>
      <rPr>
        <sz val="9"/>
        <rFont val="Arial"/>
        <family val="2"/>
        <charset val="238"/>
      </rPr>
      <t xml:space="preserve">993</t>
    </r>
    <r>
      <rPr>
        <vertAlign val="superscript"/>
        <sz val="9"/>
        <rFont val="Arial"/>
        <family val="2"/>
        <charset val="238"/>
      </rPr>
      <t xml:space="preserve">k</t>
    </r>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 Podstawowych (bez ziarna siewnego); łącznie z mieszankami zbożowymi. </t>
    </r>
    <r>
      <rPr>
        <i val="true"/>
        <sz val="8"/>
        <color rgb="FF333333"/>
        <rFont val="Arial"/>
        <family val="2"/>
        <charset val="238"/>
      </rPr>
      <t xml:space="preserve">b</t>
    </r>
    <r>
      <rPr>
        <sz val="8"/>
        <color rgb="FF333333"/>
        <rFont val="Arial"/>
        <family val="2"/>
        <charset val="238"/>
      </rPr>
      <t xml:space="preserve"> Obejmuje bydło, cielęta, trzodę chlewną, owce, konie i drób. </t>
    </r>
    <r>
      <rPr>
        <i val="true"/>
        <sz val="8"/>
        <color rgb="FF333333"/>
        <rFont val="Arial"/>
        <family val="2"/>
        <charset val="238"/>
      </rPr>
      <t xml:space="preserve">c </t>
    </r>
    <r>
      <rPr>
        <sz val="8"/>
        <color rgb="FF333333"/>
        <rFont val="Arial"/>
        <family val="2"/>
        <charset val="238"/>
      </rPr>
      <t xml:space="preserve">Od stycznia 2011 r. dane są nieporównywalne z danymi </t>
    </r>
  </si>
  <si>
    <r>
      <rPr>
        <sz val="8"/>
        <color rgb="FF333333"/>
        <rFont val="Arial"/>
        <family val="2"/>
        <charset val="238"/>
      </rPr>
      <t xml:space="preserve">prezentowanymi dla okresów wcześniejszych z uwagi na zmianę wskaźnika do przeliczeń bydła w wadze żywej na mięso. </t>
    </r>
    <r>
      <rPr>
        <i val="true"/>
        <sz val="8"/>
        <color rgb="FF333333"/>
        <rFont val="Arial"/>
        <family val="2"/>
        <charset val="238"/>
      </rPr>
      <t xml:space="preserve">d</t>
    </r>
    <r>
      <rPr>
        <sz val="8"/>
        <color rgb="FF333333"/>
        <rFont val="Arial"/>
        <family val="2"/>
        <charset val="238"/>
      </rPr>
      <t xml:space="preserve"> W wadze poubojowej ciepłej. </t>
    </r>
    <r>
      <rPr>
        <i val="true"/>
        <sz val="8"/>
        <color rgb="FF333333"/>
        <rFont val="Arial"/>
        <family val="2"/>
        <charset val="238"/>
      </rPr>
      <t xml:space="preserve">e </t>
    </r>
    <r>
      <rPr>
        <sz val="8"/>
        <color rgb="FF333333"/>
        <rFont val="Arial"/>
        <family val="2"/>
        <charset val="238"/>
      </rPr>
      <t xml:space="preserve">Okres VII-XII 2010 r. </t>
    </r>
  </si>
  <si>
    <r>
      <rPr>
        <i val="true"/>
        <sz val="8"/>
        <color rgb="FF333333"/>
        <rFont val="Arial"/>
        <family val="2"/>
        <charset val="238"/>
      </rPr>
      <t xml:space="preserve">f</t>
    </r>
    <r>
      <rPr>
        <sz val="8"/>
        <color rgb="FF333333"/>
        <rFont val="Arial"/>
        <family val="2"/>
        <charset val="238"/>
      </rPr>
      <t xml:space="preserve"> Okres VII 2010 r.–VI 2011 r. </t>
    </r>
    <r>
      <rPr>
        <i val="true"/>
        <sz val="8"/>
        <color rgb="FF333333"/>
        <rFont val="Arial"/>
        <family val="2"/>
        <charset val="238"/>
      </rPr>
      <t xml:space="preserve">g</t>
    </r>
    <r>
      <rPr>
        <sz val="8"/>
        <color rgb="FF333333"/>
        <rFont val="Arial"/>
        <family val="2"/>
        <charset val="238"/>
      </rPr>
      <t xml:space="preserve"> Okres VII–IX 2011 r. h Okres VII–XII 2011 r. </t>
    </r>
    <r>
      <rPr>
        <i val="true"/>
        <sz val="8"/>
        <color rgb="FF333333"/>
        <rFont val="Arial"/>
        <family val="2"/>
        <charset val="238"/>
      </rPr>
      <t xml:space="preserve">i</t>
    </r>
    <r>
      <rPr>
        <sz val="8"/>
        <color rgb="FF333333"/>
        <rFont val="Arial"/>
        <family val="2"/>
        <charset val="238"/>
      </rPr>
      <t xml:space="preserve"> Okres VII 2011 r.–III 2012 r. </t>
    </r>
    <r>
      <rPr>
        <i val="true"/>
        <sz val="8"/>
        <color rgb="FF333333"/>
        <rFont val="Arial"/>
        <family val="2"/>
        <charset val="238"/>
      </rPr>
      <t xml:space="preserve">k  </t>
    </r>
    <r>
      <rPr>
        <sz val="8"/>
        <color rgb="FF333333"/>
        <rFont val="Arial"/>
        <family val="2"/>
        <charset val="238"/>
      </rPr>
      <t xml:space="preserve">Okres VII 2011 r. - VI 2012 r.</t>
    </r>
  </si>
  <si>
    <t xml:space="preserve">U w a g a . Patrz uwagi ogólne pkt 9.3.</t>
  </si>
  <si>
    <t xml:space="preserve">a  Basic (excluding sowing seeds); including cereal mixes.  b  Data include cattle, calves, pigs, sheep, horses and poultry.  c  Since January 2011 data are not comparable with data presented for earlier </t>
  </si>
  <si>
    <t xml:space="preserve">periods due to changes in the conversion ratio, live weight of cattle for meat.  d In post-slaugther warm weight. e The period of VII-XII 2010. f The period of VII 2010–VI 2011. g The period of VII–IX 2011. </t>
  </si>
  <si>
    <t xml:space="preserve">h The period of VII–XII 2011. i The period of VII 2011–III 2012.  k The period of VII 2011 - VI 2012.</t>
  </si>
  <si>
    <t xml:space="preserve">N o t e. See general notes item 9.3.</t>
  </si>
  <si>
    <t xml:space="preserve">TABL. 26.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s'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ilonach złotych                     </t>
    </r>
    <r>
      <rPr>
        <i val="true"/>
        <sz val="9"/>
        <rFont val="Arial"/>
        <family val="2"/>
        <charset val="238"/>
      </rPr>
      <t xml:space="preserve">in million zloty</t>
    </r>
  </si>
  <si>
    <t xml:space="preserve">#</t>
  </si>
  <si>
    <r>
      <rPr>
        <i val="true"/>
        <sz val="8"/>
        <rFont val="Arial"/>
        <family val="2"/>
        <charset val="238"/>
      </rPr>
      <t xml:space="preserve">a </t>
    </r>
    <r>
      <rPr>
        <sz val="8"/>
        <rFont val="Arial"/>
        <family val="2"/>
        <charset val="238"/>
      </rPr>
      <t xml:space="preserve">Patrz uwagi ogólne pkt 11 i wyjaśnienia metodyczne pkt 22 i 23. </t>
    </r>
  </si>
  <si>
    <t xml:space="preserve">Uwaga. Wskaźniki dynamiki (A,B) obliczono na podstawie danych w cenach stałych (średnie ceny bieżące z 2005 r.). </t>
  </si>
  <si>
    <t xml:space="preserve">a See general notes item 11 and methodological notes item 22 and 23. </t>
  </si>
  <si>
    <t xml:space="preserve">Note. Index numbers (A,B) are calculated on the basis of data in constant prices (average current prices in 2005). </t>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wyrobów tekstylnych
</t>
    </r>
    <r>
      <rPr>
        <i val="true"/>
        <sz val="9"/>
        <rFont val="Arial"/>
        <family val="2"/>
        <charset val="238"/>
      </rPr>
      <t xml:space="preserve">manu-                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ilonach złotych                    </t>
    </r>
    <r>
      <rPr>
        <i val="true"/>
        <sz val="9"/>
        <rFont val="Arial"/>
        <family val="2"/>
        <charset val="238"/>
      </rPr>
      <t xml:space="preserve"> in million zloty</t>
    </r>
  </si>
  <si>
    <t xml:space="preserve">a  See general notes item 11 and methodological notes item 22 and 23. </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      tałych mineralnych surowców nieme-talicznych
</t>
    </r>
    <r>
      <rPr>
        <i val="true"/>
        <sz val="9"/>
        <rFont val="Arial"/>
        <family val="2"/>
        <charset val="238"/>
      </rPr>
      <t xml:space="preserve">manufacture of other non-metallic mineral products</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w milonach złotych                   </t>
    </r>
    <r>
      <rPr>
        <i val="true"/>
        <sz val="9"/>
        <rFont val="Arial"/>
        <family val="2"/>
        <charset val="238"/>
      </rPr>
      <t xml:space="preserve">  in million zloty</t>
    </r>
  </si>
  <si>
    <t xml:space="preserve">Note. Index numbers (A,B) are calculated on the basis of data in constant  prices (average current prices in 2005). </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    ment and remediation activities</t>
    </r>
  </si>
  <si>
    <r>
      <rPr>
        <sz val="9"/>
        <rFont val="Arial"/>
        <family val="2"/>
        <charset val="238"/>
      </rPr>
      <t xml:space="preserve">produkcja urządzeń elektrycznych
</t>
    </r>
    <r>
      <rPr>
        <i val="true"/>
        <sz val="9"/>
        <rFont val="Arial"/>
        <family val="2"/>
        <charset val="238"/>
      </rPr>
      <t xml:space="preserve">manu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   in million zloty</t>
    </r>
  </si>
  <si>
    <r>
      <rPr>
        <sz val="10"/>
        <rFont val="Arial"/>
        <family val="2"/>
        <charset val="238"/>
      </rPr>
      <t xml:space="preserve">TABL. 28.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ty uboju</t>
    </r>
    <r>
      <rPr>
        <vertAlign val="superscript"/>
        <sz val="9"/>
        <rFont val="Arial"/>
        <family val="2"/>
        <charset val="238"/>
      </rPr>
      <t xml:space="preserve">a
</t>
    </r>
    <r>
      <rPr>
        <i val="true"/>
        <sz val="9"/>
        <rFont val="Arial"/>
        <family val="2"/>
        <charset val="238"/>
      </rPr>
      <t xml:space="preserve">Slaughter products</t>
    </r>
    <r>
      <rPr>
        <i val="true"/>
        <vertAlign val="superscript"/>
        <sz val="9"/>
        <rFont val="Arial"/>
        <family val="2"/>
        <charset val="238"/>
      </rPr>
      <t xml:space="preserve">a</t>
    </r>
  </si>
  <si>
    <r>
      <rPr>
        <sz val="9"/>
        <rFont val="Arial"/>
        <family val="2"/>
        <charset val="238"/>
      </rPr>
      <t xml:space="preserve">Wędliny i kiełbasy</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 Cured meat products and sausages</t>
    </r>
    <r>
      <rPr>
        <i val="true"/>
        <vertAlign val="superscript"/>
        <sz val="9"/>
        <rFont val="Arial"/>
        <family val="2"/>
        <charset val="238"/>
      </rPr>
      <t xml:space="preserve">b
</t>
    </r>
  </si>
  <si>
    <r>
      <rPr>
        <sz val="9"/>
        <rFont val="Arial"/>
        <family val="2"/>
        <charset val="238"/>
      </rPr>
      <t xml:space="preserve">Mleko</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Milk</t>
    </r>
    <r>
      <rPr>
        <i val="true"/>
        <vertAlign val="superscript"/>
        <sz val="9"/>
        <rFont val="Arial"/>
        <family val="2"/>
        <charset val="238"/>
      </rPr>
      <t xml:space="preserve">c ∆</t>
    </r>
  </si>
  <si>
    <r>
      <rPr>
        <sz val="9"/>
        <rFont val="Arial"/>
        <family val="2"/>
        <charset val="238"/>
      </rPr>
      <t xml:space="preserve">Śmietana</t>
    </r>
    <r>
      <rPr>
        <i val="true"/>
        <vertAlign val="superscript"/>
        <sz val="9"/>
        <rFont val="Arial"/>
        <family val="2"/>
        <charset val="238"/>
      </rPr>
      <t xml:space="preserve">d
</t>
    </r>
    <r>
      <rPr>
        <sz val="9"/>
        <rFont val="Arial"/>
        <family val="2"/>
        <charset val="238"/>
      </rPr>
      <t xml:space="preserve"> </t>
    </r>
    <r>
      <rPr>
        <i val="true"/>
        <sz val="9"/>
        <rFont val="Arial"/>
        <family val="2"/>
        <charset val="238"/>
      </rPr>
      <t xml:space="preserve">Cream</t>
    </r>
    <r>
      <rPr>
        <i val="true"/>
        <vertAlign val="superscript"/>
        <sz val="9"/>
        <rFont val="Arial"/>
        <family val="2"/>
        <charset val="238"/>
      </rPr>
      <t xml:space="preserve">d</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 </t>
    </r>
  </si>
  <si>
    <r>
      <rPr>
        <sz val="9"/>
        <color rgb="FF000000"/>
        <rFont val="Arial"/>
        <family val="2"/>
        <charset val="238"/>
      </rPr>
      <t xml:space="preserve">Ser świeży
niedojrze-   wający                  i twaróg </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Unripened fresh cheese and curd </t>
    </r>
    <r>
      <rPr>
        <i val="true"/>
        <vertAlign val="superscript"/>
        <sz val="9"/>
        <color rgb="FF000000"/>
        <rFont val="Arial"/>
        <family val="2"/>
        <charset val="238"/>
      </rPr>
      <t xml:space="preserve">∆</t>
    </r>
  </si>
  <si>
    <r>
      <rPr>
        <sz val="9"/>
        <rFont val="Arial"/>
        <family val="2"/>
        <charset val="238"/>
      </rPr>
      <t xml:space="preserve">bydła i cieląt
</t>
    </r>
    <r>
      <rPr>
        <i val="true"/>
        <sz val="9"/>
        <rFont val="Arial"/>
        <family val="2"/>
        <charset val="238"/>
      </rPr>
      <t xml:space="preserve">cattle and calves</t>
    </r>
  </si>
  <si>
    <r>
      <rPr>
        <sz val="9"/>
        <rFont val="Arial"/>
        <family val="2"/>
        <charset val="238"/>
      </rPr>
      <t xml:space="preserve">trzody chlewnej
</t>
    </r>
    <r>
      <rPr>
        <i val="true"/>
        <sz val="9"/>
        <rFont val="Arial"/>
        <family val="2"/>
        <charset val="238"/>
      </rPr>
      <t xml:space="preserve">pigs</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tonach 
</t>
    </r>
    <r>
      <rPr>
        <i val="true"/>
        <sz val="9"/>
        <rFont val="Arial"/>
        <family val="2"/>
        <charset val="238"/>
      </rPr>
      <t xml:space="preserve">in tonnes</t>
    </r>
  </si>
  <si>
    <r>
      <rPr>
        <i val="true"/>
        <sz val="8"/>
        <rFont val="Arial"/>
        <family val="2"/>
        <charset val="238"/>
      </rPr>
      <t xml:space="preserve">a </t>
    </r>
    <r>
      <rPr>
        <sz val="8"/>
        <rFont val="Arial"/>
        <family val="2"/>
        <charset val="238"/>
      </rPr>
      <t xml:space="preserve">Obejmują mięso, tłuszcze, podroby oraz części niejadalne (odpadki); ubój przemysłowy; w wadze poubojowej ciepłej.  </t>
    </r>
    <r>
      <rPr>
        <i val="true"/>
        <sz val="8"/>
        <rFont val="Arial"/>
        <family val="2"/>
        <charset val="238"/>
      </rPr>
      <t xml:space="preserve">b </t>
    </r>
    <r>
      <rPr>
        <sz val="8"/>
        <rFont val="Arial"/>
        <family val="2"/>
        <charset val="238"/>
      </rPr>
      <t xml:space="preserve">Bez drobiowych.</t>
    </r>
    <r>
      <rPr>
        <i val="true"/>
        <sz val="8"/>
        <rFont val="Arial"/>
        <family val="2"/>
        <charset val="238"/>
      </rPr>
      <t xml:space="preserve"> c</t>
    </r>
    <r>
      <rPr>
        <sz val="8"/>
        <rFont val="Arial"/>
        <family val="2"/>
        <charset val="238"/>
      </rPr>
      <t xml:space="preserve"> Łącznie z mlekiem przerzutowym do dalszej produkcji. </t>
    </r>
    <r>
      <rPr>
        <i val="true"/>
        <sz val="8"/>
        <rFont val="Arial"/>
        <family val="2"/>
        <charset val="238"/>
      </rPr>
      <t xml:space="preserve">d</t>
    </r>
    <r>
      <rPr>
        <sz val="8"/>
        <rFont val="Arial"/>
        <family val="2"/>
        <charset val="238"/>
      </rPr>
      <t xml:space="preserve"> O zawartości tłuszczu większej niż 6% masy, niezagęszczona i niesłodzona (łącznie ze śmietaną przerzutową do dalszej produkcji).</t>
    </r>
  </si>
  <si>
    <t xml:space="preserve">a  Including meat, fats, offal and animal parts unfit for human consumption, industrial slaughter; in post-slaughter warm weight.        b Excluding cured poultry meat.  c Including milk forwarded for further processing.  d With fat content more than 6% of mass, non-condensed and non-sweeted (including cream forwarded for futher processing).</t>
  </si>
  <si>
    <r>
      <rPr>
        <sz val="10"/>
        <rFont val="Arial"/>
        <family val="2"/>
        <charset val="238"/>
      </rPr>
      <t xml:space="preserve">TABL. 28. </t>
    </r>
    <r>
      <rPr>
        <b val="true"/>
        <sz val="10"/>
        <rFont val="Arial"/>
        <family val="2"/>
        <charset val="238"/>
      </rPr>
      <t xml:space="preserve"> PRODUKCJA WAŻNIEJSZYCH WYROBÓW WEDŁUG PKWiU</t>
    </r>
    <r>
      <rPr>
        <b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Wody mineralne      i wody gazowane niesło-dzone          w tys. hl
</t>
    </r>
    <r>
      <rPr>
        <i val="true"/>
        <sz val="9"/>
        <rFont val="Arial"/>
        <family val="2"/>
        <charset val="238"/>
      </rPr>
      <t xml:space="preserve">Mineral waters and carbonated unsweete-ned waters in thous. hl</t>
    </r>
  </si>
  <si>
    <r>
      <rPr>
        <sz val="9"/>
        <rFont val="Arial"/>
        <family val="2"/>
        <charset val="238"/>
      </rPr>
      <t xml:space="preserve">Tarcica w m</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Sawnwood in m</t>
    </r>
    <r>
      <rPr>
        <i val="true"/>
        <vertAlign val="superscript"/>
        <sz val="9"/>
        <rFont val="Arial"/>
        <family val="2"/>
        <charset val="238"/>
      </rPr>
      <t xml:space="preserve">3</t>
    </r>
  </si>
  <si>
    <r>
      <rPr>
        <sz val="9"/>
        <rFont val="Arial"/>
        <family val="2"/>
        <charset val="238"/>
      </rPr>
      <t xml:space="preserve">Pudła               i pudełka        z papieru
falistego       lub tektury
falistej          w tonach           </t>
    </r>
    <r>
      <rPr>
        <i val="true"/>
        <sz val="9"/>
        <rFont val="Arial"/>
        <family val="2"/>
        <charset val="238"/>
      </rPr>
      <t xml:space="preserve">Boxes and cases, of corrugated board or corrugated paper-         board in tonnes</t>
    </r>
  </si>
  <si>
    <r>
      <rPr>
        <sz val="9"/>
        <rFont val="Arial"/>
        <family val="2"/>
        <charset val="238"/>
      </rPr>
      <t xml:space="preserve">Tworzywa sztuczne</t>
    </r>
    <r>
      <rPr>
        <i val="true"/>
        <vertAlign val="superscript"/>
        <sz val="9"/>
        <rFont val="Arial"/>
        <family val="2"/>
        <charset val="238"/>
      </rPr>
      <t xml:space="preserve">a         </t>
    </r>
    <r>
      <rPr>
        <sz val="9"/>
        <rFont val="Arial"/>
        <family val="2"/>
        <charset val="238"/>
      </rPr>
      <t xml:space="preserve">w tys. ton</t>
    </r>
    <r>
      <rPr>
        <i val="true"/>
        <vertAlign val="superscript"/>
        <sz val="9"/>
        <rFont val="Arial"/>
        <family val="2"/>
        <charset val="238"/>
      </rPr>
      <t xml:space="preserve"> </t>
    </r>
    <r>
      <rPr>
        <i val="true"/>
        <sz val="9"/>
        <rFont val="Arial"/>
        <family val="2"/>
        <charset val="238"/>
      </rPr>
      <t xml:space="preserve">Plastics</t>
    </r>
    <r>
      <rPr>
        <i val="true"/>
        <vertAlign val="superscript"/>
        <sz val="9"/>
        <rFont val="Arial"/>
        <family val="2"/>
        <charset val="238"/>
      </rPr>
      <t xml:space="preserve">a           </t>
    </r>
    <r>
      <rPr>
        <i val="true"/>
        <sz val="9"/>
        <rFont val="Arial"/>
        <family val="2"/>
        <charset val="238"/>
      </rPr>
      <t xml:space="preserve"> in thous. tonnes
</t>
    </r>
    <r>
      <rPr>
        <sz val="9"/>
        <rFont val="Arial"/>
        <family val="2"/>
        <charset val="238"/>
      </rPr>
      <t xml:space="preserve">
</t>
    </r>
  </si>
  <si>
    <r>
      <rPr>
        <sz val="9"/>
        <color rgb="FF000000"/>
        <rFont val="Arial"/>
        <family val="2"/>
        <charset val="238"/>
      </rPr>
      <t xml:space="preserve">Drzwi i okna z tworzyw sztucz-
nych</t>
    </r>
    <r>
      <rPr>
        <vertAlign val="superscript"/>
        <sz val="9"/>
        <color rgb="FF000000"/>
        <rFont val="Arial"/>
        <family val="2"/>
        <charset val="238"/>
      </rPr>
      <t xml:space="preserve">b                 </t>
    </r>
    <r>
      <rPr>
        <sz val="9"/>
        <color rgb="FF000000"/>
        <rFont val="Arial"/>
        <family val="2"/>
        <charset val="238"/>
      </rPr>
      <t xml:space="preserve">w tonach
</t>
    </r>
    <r>
      <rPr>
        <i val="true"/>
        <sz val="9"/>
        <color rgb="FF000000"/>
        <rFont val="Arial"/>
        <family val="2"/>
        <charset val="238"/>
      </rPr>
      <t xml:space="preserve">Plastic        doors and windows</t>
    </r>
    <r>
      <rPr>
        <i val="true"/>
        <vertAlign val="superscript"/>
        <sz val="9"/>
        <color rgb="FF000000"/>
        <rFont val="Arial"/>
        <family val="2"/>
        <charset val="238"/>
      </rPr>
      <t xml:space="preserve">b</t>
    </r>
    <r>
      <rPr>
        <i val="true"/>
        <sz val="9"/>
        <color rgb="FF000000"/>
        <rFont val="Arial"/>
        <family val="2"/>
        <charset val="238"/>
      </rPr>
      <t xml:space="preserve">                 in tonnes</t>
    </r>
    <r>
      <rPr>
        <sz val="9"/>
        <color rgb="FF000000"/>
        <rFont val="Arial"/>
        <family val="2"/>
        <charset val="238"/>
      </rPr>
      <t xml:space="preserve">  </t>
    </r>
  </si>
  <si>
    <r>
      <rPr>
        <sz val="9"/>
        <color rgb="FF000000"/>
        <rFont val="Arial"/>
        <family val="2"/>
        <charset val="238"/>
      </rPr>
      <t xml:space="preserve">Masa betonowa prefabry-    kowana</t>
    </r>
    <r>
      <rPr>
        <vertAlign val="superscript"/>
        <sz val="9"/>
        <color rgb="FF000000"/>
        <rFont val="Arial"/>
        <family val="2"/>
        <charset val="238"/>
      </rPr>
      <t xml:space="preserve">c              </t>
    </r>
    <r>
      <rPr>
        <sz val="9"/>
        <color rgb="FF000000"/>
        <rFont val="Arial"/>
        <family val="2"/>
        <charset val="238"/>
      </rPr>
      <t xml:space="preserve">w tys. ton
</t>
    </r>
    <r>
      <rPr>
        <i val="true"/>
        <sz val="9"/>
        <color rgb="FF000000"/>
        <rFont val="Arial"/>
        <family val="2"/>
        <charset val="238"/>
      </rPr>
      <t xml:space="preserve">Ready-
-mixed
 concrete</t>
    </r>
    <r>
      <rPr>
        <i val="true"/>
        <vertAlign val="superscript"/>
        <sz val="9"/>
        <color rgb="FF000000"/>
        <rFont val="Arial"/>
        <family val="2"/>
        <charset val="238"/>
      </rPr>
      <t xml:space="preserve">c</t>
    </r>
    <r>
      <rPr>
        <i val="true"/>
        <sz val="9"/>
        <color rgb="FF000000"/>
        <rFont val="Arial"/>
        <family val="2"/>
        <charset val="238"/>
      </rPr>
      <t xml:space="preserve"> in thous. tonnes</t>
    </r>
  </si>
  <si>
    <r>
      <rPr>
        <sz val="9"/>
        <color rgb="FF000000"/>
        <rFont val="Arial"/>
        <family val="2"/>
        <charset val="238"/>
      </rPr>
      <t xml:space="preserve">Obuwie</t>
    </r>
    <r>
      <rPr>
        <vertAlign val="superscript"/>
        <sz val="9"/>
        <color rgb="FF000000"/>
        <rFont val="Arial"/>
        <family val="2"/>
        <charset val="238"/>
      </rPr>
      <t xml:space="preserve">d                  </t>
    </r>
    <r>
      <rPr>
        <sz val="9"/>
        <color rgb="FF000000"/>
        <rFont val="Arial"/>
        <family val="2"/>
        <charset val="238"/>
      </rPr>
      <t xml:space="preserve">w tys. par
</t>
    </r>
    <r>
      <rPr>
        <i val="true"/>
        <sz val="9"/>
        <color rgb="FF000000"/>
        <rFont val="Arial"/>
        <family val="2"/>
        <charset val="238"/>
      </rPr>
      <t xml:space="preserve">Foot-
wear</t>
    </r>
    <r>
      <rPr>
        <i val="true"/>
        <vertAlign val="superscript"/>
        <sz val="9"/>
        <color rgb="FF000000"/>
        <rFont val="Arial"/>
        <family val="2"/>
        <charset val="238"/>
      </rPr>
      <t xml:space="preserve">d </t>
    </r>
    <r>
      <rPr>
        <i val="true"/>
        <sz val="9"/>
        <color rgb="FF000000"/>
        <rFont val="Arial"/>
        <family val="2"/>
        <charset val="238"/>
      </rPr>
      <t xml:space="preserve">in thous. pairs</t>
    </r>
  </si>
  <si>
    <r>
      <rPr>
        <sz val="9"/>
        <rFont val="Arial"/>
        <family val="2"/>
        <charset val="238"/>
      </rPr>
      <t xml:space="preserve">liściasta         </t>
    </r>
    <r>
      <rPr>
        <i val="true"/>
        <sz val="9"/>
        <rFont val="Arial"/>
        <family val="2"/>
        <charset val="238"/>
      </rPr>
      <t xml:space="preserve">deciduous</t>
    </r>
  </si>
  <si>
    <r>
      <rPr>
        <sz val="9"/>
        <rFont val="Arial"/>
        <family val="2"/>
        <charset val="238"/>
      </rPr>
      <t xml:space="preserve">
iglasta 
</t>
    </r>
    <r>
      <rPr>
        <i val="true"/>
        <sz val="9"/>
        <rFont val="Arial"/>
        <family val="2"/>
        <charset val="238"/>
      </rPr>
      <t xml:space="preserve">coniferous
</t>
    </r>
  </si>
  <si>
    <r>
      <rPr>
        <i val="true"/>
        <sz val="8"/>
        <rFont val="Arial"/>
        <family val="2"/>
        <charset val="238"/>
      </rPr>
      <t xml:space="preserve">a  </t>
    </r>
    <r>
      <rPr>
        <sz val="8"/>
        <rFont val="Arial"/>
        <family val="2"/>
        <charset val="238"/>
      </rPr>
      <t xml:space="preserve">W formach podstawowych. </t>
    </r>
    <r>
      <rPr>
        <i val="true"/>
        <sz val="8"/>
        <rFont val="Arial"/>
        <family val="2"/>
        <charset val="238"/>
      </rPr>
      <t xml:space="preserve"> b </t>
    </r>
    <r>
      <rPr>
        <sz val="8"/>
        <rFont val="Arial"/>
        <family val="2"/>
        <charset val="238"/>
      </rPr>
      <t xml:space="preserve">Łącznie z ich ościeżnicami i progami.  </t>
    </r>
    <r>
      <rPr>
        <i val="true"/>
        <sz val="8"/>
        <rFont val="Arial"/>
        <family val="2"/>
        <charset val="238"/>
      </rPr>
      <t xml:space="preserve">c</t>
    </r>
    <r>
      <rPr>
        <sz val="8"/>
        <rFont val="Arial"/>
        <family val="2"/>
        <charset val="238"/>
      </rPr>
      <t xml:space="preserve"> Beton gotowy do wylania. </t>
    </r>
    <r>
      <rPr>
        <i val="true"/>
        <sz val="8"/>
        <rFont val="Arial"/>
        <family val="2"/>
        <charset val="238"/>
      </rPr>
      <t xml:space="preserve">d</t>
    </r>
    <r>
      <rPr>
        <sz val="8"/>
        <rFont val="Arial"/>
        <family val="2"/>
        <charset val="238"/>
      </rPr>
      <t xml:space="preserve"> Łącznie z gumowym.</t>
    </r>
  </si>
  <si>
    <t xml:space="preserve"> a  In basic forms. b Including their frames and thresholds.  c Concrete ready for covering. d Including rubber footwear.</t>
  </si>
  <si>
    <r>
      <rPr>
        <sz val="10"/>
        <color rgb="FF333333"/>
        <rFont val="Arial"/>
        <family val="2"/>
        <charset val="238"/>
      </rPr>
      <t xml:space="preserve">TABL. 29.</t>
    </r>
    <r>
      <rPr>
        <b val="true"/>
        <sz val="10"/>
        <color rgb="FF333333"/>
        <rFont val="Arial"/>
        <family val="2"/>
        <charset val="238"/>
      </rPr>
      <t xml:space="preserve">  PRODUKCJA  SPRZEDANA  BUDOWNICTWA</t>
    </r>
    <r>
      <rPr>
        <i val="true"/>
        <vertAlign val="superscript"/>
        <sz val="10"/>
        <color rgb="FF333333"/>
        <rFont val="Arial"/>
        <family val="2"/>
        <charset val="238"/>
      </rPr>
      <t xml:space="preserve">ab </t>
    </r>
  </si>
  <si>
    <r>
      <rPr>
        <i val="true"/>
        <sz val="10"/>
        <color rgb="FF333333"/>
        <rFont val="Arial"/>
        <family val="2"/>
        <charset val="238"/>
      </rPr>
      <t xml:space="preserve">                SOLD  PRODUCTION  OF  CONSTRUCTION</t>
    </r>
    <r>
      <rPr>
        <i val="true"/>
        <vertAlign val="superscript"/>
        <sz val="10"/>
        <color rgb="FF333333"/>
        <rFont val="Arial"/>
        <family val="2"/>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Arial"/>
        <family val="2"/>
        <charset val="238"/>
      </rPr>
      <t xml:space="preserve">a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Patrz wyjaśnienia metodyczne pkt  22 i  23. </t>
    </r>
  </si>
  <si>
    <r>
      <rPr>
        <i val="true"/>
        <sz val="8"/>
        <color rgb="FF333333"/>
        <rFont val="Arial"/>
        <family val="2"/>
        <charset val="238"/>
      </rPr>
      <t xml:space="preserve">c</t>
    </r>
    <r>
      <rPr>
        <sz val="8"/>
        <color rgb="FF333333"/>
        <rFont val="Arial"/>
        <family val="2"/>
        <charset val="238"/>
      </rPr>
      <t xml:space="preserve"> Bez podwykonawców.  </t>
    </r>
  </si>
  <si>
    <t xml:space="preserve">a Index numbers are calculated on the basis of value at current prices.  b  See methodological notes item 22 and 23.</t>
  </si>
  <si>
    <t xml:space="preserve">c Excluding sub-contractors.  </t>
  </si>
  <si>
    <t xml:space="preserve">HANDEL</t>
  </si>
  <si>
    <t xml:space="preserve">TRADE</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pozostałe
</t>
    </r>
    <r>
      <rPr>
        <i val="true"/>
        <sz val="8"/>
        <rFont val="Arial"/>
        <family val="2"/>
        <charset val="238"/>
      </rPr>
      <t xml:space="preserve">others</t>
    </r>
  </si>
  <si>
    <r>
      <rPr>
        <sz val="8"/>
        <rFont val="Arial"/>
        <family val="2"/>
        <charset val="238"/>
      </rPr>
      <t xml:space="preserve">analogiczny okres roku poprzedniego = 100      </t>
    </r>
    <r>
      <rPr>
        <i val="true"/>
        <sz val="8"/>
        <rFont val="Arial"/>
        <family val="2"/>
        <charset val="238"/>
      </rPr>
      <t xml:space="preserve">corresponding period of previous year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b </t>
    </r>
    <r>
      <rPr>
        <sz val="8"/>
        <color rgb="FF000000"/>
        <rFont val="Arial"/>
        <family val="2"/>
        <charset val="238"/>
      </rPr>
      <t xml:space="preserve"> Grupowania przedsiębiorstw dokonano na podstawie Polskiej Klasyfikacji Działalności - PKD 2007, zaliczając  </t>
    </r>
  </si>
  <si>
    <t xml:space="preserve">przedsiębiorstwo do określonej kategorii wg przeważającego rodzaju działalności, zgodnie z aktualnym stanem organizacyjnym. Kształtowanie się dynamiki sprzedaży detalicznej wynika m. in. ze zmiany </t>
  </si>
  <si>
    <t xml:space="preserve">przeważającego rodzaju działalności przedsiębiorstwa, jak i zmian organizacyjnych.</t>
  </si>
  <si>
    <t xml:space="preserve">a  Indices are calculated on the basis of values at current prices.  b  Groups of enterprises were created on the basis of Polish Classification of Activities - PKD 2007, and a given enterprise is included </t>
  </si>
  <si>
    <t xml:space="preserve">to a specific category by predominating kind of activity and according to its present organizational state. The dynamics of the retail sale result from, among others, change both in the predominating kind  </t>
  </si>
  <si>
    <t xml:space="preserve">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t xml:space="preserve">to a specific category by predominating kind of activity and according to its present organizational state. The dynamics of the retail sale result from, among others, change both in the predominating kind </t>
  </si>
  <si>
    <t xml:space="preserve">TURYSTYKA</t>
  </si>
  <si>
    <t xml:space="preserve">TOURISM</t>
  </si>
  <si>
    <r>
      <rPr>
        <sz val="10"/>
        <rFont val="Arial"/>
        <family val="2"/>
        <charset val="238"/>
      </rPr>
      <t xml:space="preserve">TABL.31.  </t>
    </r>
    <r>
      <rPr>
        <b val="true"/>
        <sz val="10"/>
        <rFont val="Arial"/>
        <family val="2"/>
        <charset val="238"/>
      </rPr>
      <t xml:space="preserve">WYKORZYSTANIE TURYSTYCZNYCH OBIEKTÓW NOCLEGOWYCH</t>
    </r>
    <r>
      <rPr>
        <b val="true"/>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Stopień       wykorzystania   pokoi</t>
    </r>
    <r>
      <rPr>
        <vertAlign val="superscript"/>
        <sz val="9"/>
        <rFont val="Arial"/>
        <family val="2"/>
        <charset val="238"/>
      </rPr>
      <t xml:space="preserve">c</t>
    </r>
    <r>
      <rPr>
        <sz val="9"/>
        <rFont val="Arial"/>
        <family val="2"/>
        <charset val="238"/>
      </rPr>
      <t xml:space="preserve">                         w % 
</t>
    </r>
    <r>
      <rPr>
        <i val="true"/>
        <sz val="9"/>
        <rFont val="Arial"/>
        <family val="2"/>
        <charset val="238"/>
      </rPr>
      <t xml:space="preserve">Utilisation                   of rooms</t>
    </r>
    <r>
      <rPr>
        <i val="true"/>
        <vertAlign val="superscript"/>
        <sz val="9"/>
        <rFont val="Arial"/>
        <family val="2"/>
        <charset val="238"/>
      </rPr>
      <t xml:space="preserve">c</t>
    </r>
    <r>
      <rPr>
        <i val="true"/>
        <sz val="9"/>
        <rFont val="Arial"/>
        <family val="2"/>
        <charset val="238"/>
      </rPr>
      <t xml:space="preserve">                   in % </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grand total</t>
    </r>
  </si>
  <si>
    <t xml:space="preserve">IV-VI</t>
  </si>
  <si>
    <t xml:space="preserve">X-XII</t>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6.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See methodological notes item 26. c Data concerning only hotel facilities.</t>
  </si>
  <si>
    <r>
      <rPr>
        <sz val="10"/>
        <rFont val="Arial"/>
        <family val="2"/>
        <charset val="238"/>
      </rPr>
      <t xml:space="preserve">TABL.31.  </t>
    </r>
    <r>
      <rPr>
        <b val="true"/>
        <sz val="10"/>
        <rFont val="Arial"/>
        <family val="2"/>
        <charset val="238"/>
      </rPr>
      <t xml:space="preserve">WYKORZYSTANIE TURYSTYCZNYCH OBIEKTÓW NOCLEGOWYCH</t>
    </r>
    <r>
      <rPr>
        <b val="true"/>
        <i val="true"/>
        <vertAlign val="superscript"/>
        <sz val="10"/>
        <rFont val="Arial"/>
        <family val="2"/>
        <charset val="238"/>
      </rPr>
      <t xml:space="preserve">ab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6. </t>
    </r>
    <r>
      <rPr>
        <i val="true"/>
        <sz val="8"/>
        <rFont val="Arial"/>
        <family val="2"/>
        <charset val="238"/>
      </rPr>
      <t xml:space="preserve">c </t>
    </r>
    <r>
      <rPr>
        <sz val="8"/>
        <rFont val="Arial"/>
        <family val="2"/>
        <charset val="238"/>
      </rPr>
      <t xml:space="preserve">Dotyczy tylko obiektów hotelowych.</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W  ZAKOŃCZONYCH  POSTĘPOWANIACH</t>
    </r>
  </si>
  <si>
    <t xml:space="preserve">                PRZYGOTOWAWCZYCH  W  OKRESIE  I–VI</t>
  </si>
  <si>
    <t xml:space="preserve">                ASCERTAINED  CRIMES  IN  COMPLETED  PREPARATORY  PROCEEDINGS  </t>
  </si>
  <si>
    <t xml:space="preserve">                IN  THE  PERIOD  I–VI </t>
  </si>
  <si>
    <r>
      <rPr>
        <sz val="9"/>
        <color rgb="FF333333"/>
        <rFont val="Arial"/>
        <family val="2"/>
        <charset val="238"/>
      </rPr>
      <t xml:space="preserve">
</t>
    </r>
    <r>
      <rPr>
        <i val="true"/>
        <sz val="9"/>
        <color rgb="FF333333"/>
        <rFont val="Arial"/>
        <family val="2"/>
        <charset val="238"/>
      </rPr>
      <t xml:space="preserve">SPECIFICATION
</t>
    </r>
    <r>
      <rPr>
        <sz val="9"/>
        <color rgb="FF333333"/>
        <rFont val="Arial"/>
        <family val="2"/>
        <charset val="238"/>
      </rPr>
      <t xml:space="preserve">
</t>
    </r>
    <r>
      <rPr>
        <i val="true"/>
        <sz val="9"/>
        <color rgb="FF333333"/>
        <rFont val="Arial"/>
        <family val="2"/>
        <charset val="238"/>
      </rPr>
      <t xml:space="preserve">   </t>
    </r>
  </si>
  <si>
    <r>
      <rPr>
        <sz val="9"/>
        <color rgb="FF000000"/>
        <rFont val="Arial"/>
        <family val="2"/>
        <charset val="238"/>
      </rPr>
      <t xml:space="preserve">WYSZCZEGÓLNIENIE                                                  </t>
    </r>
    <r>
      <rPr>
        <i val="true"/>
        <sz val="9"/>
        <color rgb="FF000000"/>
        <rFont val="Arial"/>
        <family val="2"/>
        <charset val="238"/>
      </rPr>
      <t xml:space="preserve">SPECIFICATION</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r>
      <rPr>
        <b val="true"/>
        <sz val="9"/>
        <color rgb="FF333333"/>
        <rFont val="Arial"/>
        <family val="2"/>
        <charset val="238"/>
      </rPr>
      <t xml:space="preserve">A</t>
    </r>
    <r>
      <rPr>
        <sz val="9"/>
        <color rgb="FF333333"/>
        <rFont val="Arial"/>
        <family val="2"/>
        <charset val="238"/>
      </rPr>
      <t xml:space="preserve"> - analogiczny okres roku poprzedniego = 100                    </t>
    </r>
  </si>
  <si>
    <r>
      <rPr>
        <sz val="9"/>
        <color rgb="FF333333"/>
        <rFont val="Arial"/>
        <family val="2"/>
        <charset val="238"/>
      </rPr>
      <t xml:space="preserve">    </t>
    </r>
    <r>
      <rPr>
        <i val="true"/>
        <sz val="9"/>
        <color rgb="FF333333"/>
        <rFont val="Arial"/>
        <family val="2"/>
        <charset val="238"/>
      </rPr>
      <t xml:space="preserve"> corresponding period of previous year = 100</t>
    </r>
  </si>
  <si>
    <t xml:space="preserve">OGÓŁEM </t>
  </si>
  <si>
    <t xml:space="preserve">        o charakterze kryminalnym </t>
  </si>
  <si>
    <t xml:space="preserve">        criminal </t>
  </si>
  <si>
    <t xml:space="preserve">        o charakterze gospodarczym </t>
  </si>
  <si>
    <t xml:space="preserve">        commercial </t>
  </si>
  <si>
    <t xml:space="preserve">        drogowe </t>
  </si>
  <si>
    <t xml:space="preserve">        road </t>
  </si>
  <si>
    <t xml:space="preserve">        inne </t>
  </si>
  <si>
    <t xml:space="preserve">        others </t>
  </si>
  <si>
    <r>
      <rPr>
        <i val="true"/>
        <sz val="9"/>
        <color rgb="FF333333"/>
        <rFont val="Arial"/>
        <family val="2"/>
        <charset val="238"/>
      </rPr>
      <t xml:space="preserve">    </t>
    </r>
    <r>
      <rPr>
        <sz val="9"/>
        <color rgb="FF333333"/>
        <rFont val="Arial"/>
        <family val="2"/>
        <charset val="238"/>
      </rPr>
      <t xml:space="preserve">w tym:  </t>
    </r>
    <r>
      <rPr>
        <i val="true"/>
        <sz val="9"/>
        <color rgb="FF333333"/>
        <rFont val="Arial"/>
        <family val="2"/>
        <charset val="238"/>
      </rPr>
      <t xml:space="preserve">     of which: </t>
    </r>
  </si>
  <si>
    <t xml:space="preserve">Przeciwko życiu i zdrowiu </t>
  </si>
  <si>
    <t xml:space="preserve">Against life and health </t>
  </si>
  <si>
    <r>
      <rPr>
        <sz val="9"/>
        <color rgb="FF333333"/>
        <rFont val="Arial"/>
        <family val="2"/>
        <charset val="238"/>
      </rPr>
      <t xml:space="preserve">        w tym:      </t>
    </r>
    <r>
      <rPr>
        <i val="true"/>
        <sz val="9"/>
        <color rgb="FF333333"/>
        <rFont val="Arial"/>
        <family val="2"/>
        <charset val="238"/>
      </rPr>
      <t xml:space="preserve"> of which: </t>
    </r>
  </si>
  <si>
    <t xml:space="preserve">    zabójstwo </t>
  </si>
  <si>
    <t xml:space="preserve">    homicide </t>
  </si>
  <si>
    <t xml:space="preserve">    uszczerbek na zdrowiu </t>
  </si>
  <si>
    <t xml:space="preserve">    damage to health </t>
  </si>
  <si>
    <t xml:space="preserve">    udział w bójce lub pobiciu </t>
  </si>
  <si>
    <t xml:space="preserve">    participation in violence or assault </t>
  </si>
  <si>
    <t xml:space="preserve">Przeciwko bezpieczeństwu powszechnemu</t>
  </si>
  <si>
    <t xml:space="preserve">    i bezpieczeństwu w komunikacji </t>
  </si>
  <si>
    <t xml:space="preserve">Against public safety and safety of transport </t>
  </si>
  <si>
    <t xml:space="preserve">Przeciwko wolności, wolności sumienia</t>
  </si>
  <si>
    <t xml:space="preserve">    i wyznania </t>
  </si>
  <si>
    <t xml:space="preserve">Against freedom, freedom of conscience</t>
  </si>
  <si>
    <t xml:space="preserve">    and religion </t>
  </si>
  <si>
    <t xml:space="preserve">Przeciwko wolności seksualnej i obyczajności </t>
  </si>
  <si>
    <t xml:space="preserve">Against sexual freedom and morals </t>
  </si>
  <si>
    <t xml:space="preserve">    w tym zgwałcenie </t>
  </si>
  <si>
    <t xml:space="preserve">    of which rape </t>
  </si>
  <si>
    <t xml:space="preserve">Przeciwko rodzinie i opiece </t>
  </si>
  <si>
    <t xml:space="preserve">Against the family and custody </t>
  </si>
  <si>
    <t xml:space="preserve">Przeciwko mieniu </t>
  </si>
  <si>
    <t xml:space="preserve">Against property </t>
  </si>
  <si>
    <t xml:space="preserve">    kradzież rzeczy </t>
  </si>
  <si>
    <t xml:space="preserve">    property theft </t>
  </si>
  <si>
    <t xml:space="preserve">        w tym kradzież samochodu </t>
  </si>
  <si>
    <t xml:space="preserve">        of which automobile theft </t>
  </si>
  <si>
    <t xml:space="preserve">    kradzież z włamaniem </t>
  </si>
  <si>
    <t xml:space="preserve">    burglary </t>
  </si>
  <si>
    <t xml:space="preserve">    rozbój, kradzież rozbójnicza i wymuszenie</t>
  </si>
  <si>
    <t xml:space="preserve">        rozbójnicze </t>
  </si>
  <si>
    <t xml:space="preserve">    robbery, theft with assault and criminal coercion </t>
  </si>
  <si>
    <t xml:space="preserve">Ź r ó d ł o: dane Komendy Wojewódzkiej Policji w Krakowie. </t>
  </si>
  <si>
    <t xml:space="preserve">S o u r c e: data of the Voivodship Police Headquarters in Kraków. </t>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t>
    </r>
    <r>
      <rPr>
        <sz val="9"/>
        <color rgb="FF333333"/>
        <rFont val="Arial"/>
        <family val="2"/>
        <charset val="238"/>
      </rPr>
      <t xml:space="preserve"> -stan w dniu 30 VI 2012
  </t>
    </r>
    <r>
      <rPr>
        <i val="true"/>
        <sz val="9"/>
        <color rgb="FF333333"/>
        <rFont val="Arial"/>
        <family val="2"/>
        <charset val="238"/>
      </rPr>
      <t xml:space="preserve">as of June 30,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333333"/>
        <rFont val="Arial"/>
        <family val="2"/>
        <charset val="238"/>
      </rPr>
      <t xml:space="preserve">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t xml:space="preserve">    dostawa wody; gospodarowanie ściekami i odpadami;</t>
  </si>
  <si>
    <r>
      <rPr>
        <sz val="9"/>
        <color rgb="FF333333"/>
        <rFont val="Arial"/>
        <family val="2"/>
        <charset val="238"/>
      </rPr>
      <t xml:space="preserve">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vertAlign val="superscript"/>
        <sz val="9"/>
        <color rgb="FF333333"/>
        <rFont val="Arial"/>
        <family val="2"/>
        <charset val="238"/>
      </rPr>
      <t xml:space="preserve">Δ</t>
    </r>
    <r>
      <rPr>
        <i val="true"/>
        <vertAlign val="superscript"/>
        <sz val="9"/>
        <color rgb="FF333333"/>
        <rFont val="Arial"/>
        <family val="2"/>
        <charset val="238"/>
      </rPr>
      <t xml:space="preserve"> </t>
    </r>
  </si>
  <si>
    <t xml:space="preserve">Transport i gospodarka magazynowa …………………………………………..</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si>
  <si>
    <t xml:space="preserve">a  Excluding persons tending private farms in agriculture. </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 </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 </t>
    </r>
    <r>
      <rPr>
        <sz val="9"/>
        <color rgb="FF333333"/>
        <rFont val="Arial"/>
        <family val="2"/>
        <charset val="238"/>
      </rPr>
      <t xml:space="preserve">-stan w dniu 30 VI 2012
 </t>
    </r>
    <r>
      <rPr>
        <i val="true"/>
        <sz val="9"/>
        <color rgb="FF333333"/>
        <rFont val="Arial"/>
        <family val="2"/>
        <charset val="238"/>
      </rPr>
      <t xml:space="preserve">as of June 30, 2012</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4.</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34.</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capital partici- pation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t>
    </r>
    <r>
      <rPr>
        <b val="true"/>
        <vertAlign val="superscript"/>
        <sz val="10"/>
        <color rgb="FF333333"/>
        <rFont val="Arial"/>
        <family val="2"/>
        <charset val="238"/>
      </rPr>
      <t xml:space="preserve">a</t>
    </r>
    <r>
      <rPr>
        <b val="true"/>
        <sz val="10"/>
        <color rgb="FF333333"/>
        <rFont val="Arial"/>
        <family val="2"/>
        <charset val="238"/>
      </rPr>
      <t xml:space="preserve">  W  2011 R. </t>
    </r>
  </si>
  <si>
    <t xml:space="preserve">               Stan w dniu 31 XII </t>
  </si>
  <si>
    <r>
      <rPr>
        <i val="true"/>
        <sz val="10"/>
        <color rgb="FF333333"/>
        <rFont val="Arial"/>
        <family val="2"/>
        <charset val="238"/>
      </rPr>
      <t xml:space="preserve">               POPULATION</t>
    </r>
    <r>
      <rPr>
        <i val="true"/>
        <vertAlign val="superscript"/>
        <sz val="10"/>
        <color rgb="FF333333"/>
        <rFont val="Arial"/>
        <family val="2"/>
        <charset val="238"/>
      </rPr>
      <t xml:space="preserve">a</t>
    </r>
    <r>
      <rPr>
        <i val="true"/>
        <sz val="10"/>
        <color rgb="FF333333"/>
        <rFont val="Arial"/>
        <family val="2"/>
        <charset val="238"/>
      </rPr>
      <t xml:space="preserve">  IN  2011 </t>
    </r>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w miastach 
w % ogółu ludności </t>
    </r>
    <r>
      <rPr>
        <i val="true"/>
        <sz val="9"/>
        <color rgb="FF333333"/>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 </t>
    </r>
  </si>
  <si>
    <t xml:space="preserve">Krakowski</t>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 </t>
    </r>
  </si>
  <si>
    <t xml:space="preserve">        bocheński</t>
  </si>
  <si>
    <t xml:space="preserve">        krakowski</t>
  </si>
  <si>
    <t xml:space="preserve">        miechowski</t>
  </si>
  <si>
    <t xml:space="preserve">        myślenicki </t>
  </si>
  <si>
    <t xml:space="preserve">        proszowicki</t>
  </si>
  <si>
    <t xml:space="preserve">        wielicki</t>
  </si>
  <si>
    <t xml:space="preserve">m. Kraków</t>
  </si>
  <si>
    <t xml:space="preserve">Miasto na prawach powiatu </t>
  </si>
  <si>
    <t xml:space="preserve">City with powiat status</t>
  </si>
  <si>
    <t xml:space="preserve">      Kraków</t>
  </si>
  <si>
    <t xml:space="preserve">Nowosądecki</t>
  </si>
  <si>
    <r>
      <rPr>
        <b val="true"/>
        <sz val="9"/>
        <color rgb="FF333333"/>
        <rFont val="Arial"/>
        <family val="2"/>
        <charset val="238"/>
      </rPr>
      <t xml:space="preserve">    powiaty:   </t>
    </r>
    <r>
      <rPr>
        <i val="true"/>
        <sz val="9"/>
        <color rgb="FF333333"/>
        <rFont val="Arial"/>
        <family val="2"/>
        <charset val="238"/>
      </rPr>
      <t xml:space="preserve">powiats: </t>
    </r>
  </si>
  <si>
    <t xml:space="preserve">        gorlicki</t>
  </si>
  <si>
    <t xml:space="preserve">        limanowski </t>
  </si>
  <si>
    <t xml:space="preserve">        nowosądecki </t>
  </si>
  <si>
    <t xml:space="preserve">        nowotarski</t>
  </si>
  <si>
    <t xml:space="preserve">        tatrzański </t>
  </si>
  <si>
    <t xml:space="preserve">    Nowy Sącz</t>
  </si>
  <si>
    <t xml:space="preserve">a Patrz wyjaśnienia metodyczne pkt 1.</t>
  </si>
  <si>
    <t xml:space="preserve">a See methodological notes item 1.</t>
  </si>
  <si>
    <r>
      <rPr>
        <sz val="10"/>
        <color rgb="FF333333"/>
        <rFont val="Arial"/>
        <family val="2"/>
        <charset val="238"/>
      </rPr>
      <t xml:space="preserve">TABL. 35. </t>
    </r>
    <r>
      <rPr>
        <b val="true"/>
        <sz val="10"/>
        <color rgb="FF333333"/>
        <rFont val="Arial"/>
        <family val="2"/>
        <charset val="238"/>
      </rPr>
      <t xml:space="preserve">LUDNOŚĆ</t>
    </r>
    <r>
      <rPr>
        <b val="true"/>
        <vertAlign val="superscript"/>
        <sz val="10"/>
        <color rgb="FF333333"/>
        <rFont val="Arial"/>
        <family val="2"/>
        <charset val="238"/>
      </rPr>
      <t xml:space="preserve">a</t>
    </r>
    <r>
      <rPr>
        <b val="true"/>
        <sz val="10"/>
        <color rgb="FF333333"/>
        <rFont val="Arial"/>
        <family val="2"/>
        <charset val="238"/>
      </rPr>
      <t xml:space="preserve">  W  2011  R. (dok.)</t>
    </r>
  </si>
  <si>
    <r>
      <rPr>
        <i val="true"/>
        <sz val="10"/>
        <color rgb="FF333333"/>
        <rFont val="Arial"/>
        <family val="2"/>
        <charset val="238"/>
      </rPr>
      <t xml:space="preserve">               POPULATION</t>
    </r>
    <r>
      <rPr>
        <i val="true"/>
        <vertAlign val="superscript"/>
        <sz val="10"/>
        <color rgb="FF333333"/>
        <rFont val="Arial"/>
        <family val="2"/>
        <charset val="238"/>
      </rPr>
      <t xml:space="preserve">a</t>
    </r>
    <r>
      <rPr>
        <i val="true"/>
        <sz val="10"/>
        <color rgb="FF333333"/>
        <rFont val="Arial"/>
        <family val="2"/>
        <charset val="238"/>
      </rPr>
      <t xml:space="preserve">  IN  2011  (cont.)</t>
    </r>
  </si>
  <si>
    <r>
      <rPr>
        <b val="true"/>
        <sz val="9"/>
        <color rgb="FF333333"/>
        <rFont val="Arial"/>
        <family val="2"/>
        <charset val="238"/>
      </rPr>
      <t xml:space="preserve">Podregiony (dok.):</t>
    </r>
    <r>
      <rPr>
        <b val="true"/>
        <i val="true"/>
        <sz val="9"/>
        <color rgb="FF333333"/>
        <rFont val="Arial"/>
        <family val="2"/>
        <charset val="238"/>
      </rPr>
      <t xml:space="preserve">   </t>
    </r>
  </si>
  <si>
    <t xml:space="preserve">Subregions (cont.): </t>
  </si>
  <si>
    <t xml:space="preserve">Oświęcimski</t>
  </si>
  <si>
    <t xml:space="preserve">        chrzanowski </t>
  </si>
  <si>
    <t xml:space="preserve">        olkuski</t>
  </si>
  <si>
    <t xml:space="preserve">        oświęcimski </t>
  </si>
  <si>
    <t xml:space="preserve">        suski </t>
  </si>
  <si>
    <t xml:space="preserve">        wadowicki </t>
  </si>
  <si>
    <t xml:space="preserve">Tarnowski</t>
  </si>
  <si>
    <t xml:space="preserve">        brzeski</t>
  </si>
  <si>
    <t xml:space="preserve">        dąbrowski </t>
  </si>
  <si>
    <t xml:space="preserve">        tarnowski</t>
  </si>
  <si>
    <t xml:space="preserve">    Tarnów</t>
  </si>
  <si>
    <r>
      <rPr>
        <sz val="10"/>
        <color rgb="FF333333"/>
        <rFont val="Arial"/>
        <family val="2"/>
        <charset val="238"/>
      </rPr>
      <t xml:space="preserve">TABL. 36. </t>
    </r>
    <r>
      <rPr>
        <b val="true"/>
        <sz val="10"/>
        <color rgb="FF333333"/>
        <rFont val="Arial"/>
        <family val="2"/>
        <charset val="238"/>
      </rPr>
      <t xml:space="preserve"> RUCH  NATURALNY  LUDNOŚCI  W  2011 R.</t>
    </r>
  </si>
  <si>
    <t xml:space="preserve">                 VITAL  STATISTICS  IN  2011</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a </t>
    </r>
  </si>
  <si>
    <r>
      <rPr>
        <sz val="9"/>
        <color rgb="FF333333"/>
        <rFont val="Arial"/>
        <family val="2"/>
        <charset val="238"/>
      </rPr>
      <t xml:space="preserve">niemowląt</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 </t>
    </r>
  </si>
  <si>
    <r>
      <rPr>
        <sz val="9"/>
        <color rgb="FF333333"/>
        <rFont val="Arial"/>
        <family val="2"/>
        <charset val="238"/>
      </rPr>
      <t xml:space="preserve">niemowląt</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vertAlign val="superscript"/>
        <sz val="9"/>
        <color rgb="FF333333"/>
        <rFont val="Arial"/>
        <family val="2"/>
        <charset val="238"/>
      </rPr>
      <t xml:space="preserve">d</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d</t>
    </r>
    <r>
      <rPr>
        <i val="true"/>
        <sz val="9"/>
        <color rgb="FF333333"/>
        <rFont val="Arial"/>
        <family val="2"/>
        <charset val="238"/>
      </rPr>
      <t xml:space="preserve"> </t>
    </r>
  </si>
  <si>
    <t xml:space="preserve">-4,3</t>
  </si>
  <si>
    <t xml:space="preserve">-0,6</t>
  </si>
  <si>
    <t xml:space="preserve">        gorlicki</t>
  </si>
  <si>
    <t xml:space="preserve">-1,1</t>
  </si>
  <si>
    <t xml:space="preserve">-0,2</t>
  </si>
  <si>
    <t xml:space="preserve">-0,3</t>
  </si>
  <si>
    <r>
      <rPr>
        <i val="true"/>
        <sz val="8"/>
        <color rgb="FF000000"/>
        <rFont val="Arial"/>
        <family val="2"/>
        <charset val="238"/>
      </rPr>
      <t xml:space="preserve">a</t>
    </r>
    <r>
      <rPr>
        <i val="true"/>
        <sz val="8"/>
        <color rgb="FF000000"/>
        <rFont val="Times New Roman"/>
        <family val="1"/>
        <charset val="238"/>
      </rPr>
      <t xml:space="preserve">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b</t>
    </r>
    <r>
      <rPr>
        <sz val="8"/>
        <color rgb="FF000000"/>
        <rFont val="Arial"/>
        <family val="2"/>
        <charset val="238"/>
      </rPr>
      <t xml:space="preserve"> Dzieci w wieku  poniżej 1 roku. </t>
    </r>
    <r>
      <rPr>
        <i val="true"/>
        <sz val="8"/>
        <color rgb="FF000000"/>
        <rFont val="Arial"/>
        <family val="2"/>
        <charset val="238"/>
      </rPr>
      <t xml:space="preserve">c N</t>
    </r>
    <r>
      <rPr>
        <sz val="8"/>
        <color rgb="FF000000"/>
        <rFont val="Arial"/>
        <family val="2"/>
        <charset val="238"/>
      </rPr>
      <t xml:space="preserve">a 1000 urodzeń żywych. </t>
    </r>
    <r>
      <rPr>
        <i val="true"/>
        <sz val="8"/>
        <color rgb="FF000000"/>
        <rFont val="Arial"/>
        <family val="2"/>
        <charset val="238"/>
      </rPr>
      <t xml:space="preserve">d </t>
    </r>
    <r>
      <rPr>
        <sz val="8"/>
        <color rgb="FF000000"/>
        <rFont val="Arial"/>
        <family val="2"/>
        <charset val="238"/>
      </rPr>
      <t xml:space="preserve">Dane tymczasowe.</t>
    </r>
  </si>
  <si>
    <t xml:space="preserve">a Number of live births minus deaths in a given period. b Infants less than 1 year old. c Per 1000 live births. d Provisional data.</t>
  </si>
  <si>
    <r>
      <rPr>
        <sz val="10"/>
        <color rgb="FF333333"/>
        <rFont val="Arial"/>
        <family val="2"/>
        <charset val="238"/>
      </rPr>
      <t xml:space="preserve">TABL. 37. </t>
    </r>
    <r>
      <rPr>
        <b val="true"/>
        <sz val="10"/>
        <color rgb="FF333333"/>
        <rFont val="Arial"/>
        <family val="2"/>
        <charset val="238"/>
      </rPr>
      <t xml:space="preserve"> BEZROBOTNI  ZAREJESTROWANI  I  OFERTY  PRACY  W  2012 R. </t>
    </r>
  </si>
  <si>
    <t xml:space="preserve">                 Stan w dniu 30 VI</t>
  </si>
  <si>
    <t xml:space="preserve">                 REGISTERED  UNEMPLOYED  PERSONS  AND  JOB  OFFERS  IN  2012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wanego</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t>
    </r>
    <r>
      <rPr>
        <i val="true"/>
        <vertAlign val="superscript"/>
        <sz val="9"/>
        <color rgb="FF333333"/>
        <rFont val="Arial"/>
        <family val="2"/>
        <charset val="238"/>
      </rPr>
      <t xml:space="preserve">a</t>
    </r>
  </si>
  <si>
    <t xml:space="preserve">        gorlicki</t>
  </si>
  <si>
    <r>
      <rPr>
        <i val="true"/>
        <sz val="8"/>
        <color rgb="FF000000"/>
        <rFont val="Arial"/>
        <family val="2"/>
        <charset val="238"/>
      </rPr>
      <t xml:space="preserve">a</t>
    </r>
    <r>
      <rPr>
        <sz val="8"/>
        <color rgb="FF000000"/>
        <rFont val="Arial"/>
        <family val="2"/>
        <charset val="238"/>
      </rPr>
      <t xml:space="preserve">   Patrz wyjaśnienia metodyczne pkt 4.               </t>
    </r>
    <r>
      <rPr>
        <i val="true"/>
        <sz val="8"/>
        <color rgb="FF000000"/>
        <rFont val="Arial"/>
        <family val="2"/>
        <charset val="238"/>
      </rPr>
      <t xml:space="preserve">a   See methodological notes item 4.  </t>
    </r>
  </si>
  <si>
    <r>
      <rPr>
        <sz val="10"/>
        <color rgb="FF333333"/>
        <rFont val="Arial"/>
        <family val="2"/>
        <charset val="238"/>
      </rPr>
      <t xml:space="preserve">TABL. 38. </t>
    </r>
    <r>
      <rPr>
        <b val="true"/>
        <sz val="10"/>
        <color rgb="FF333333"/>
        <rFont val="Arial"/>
        <family val="2"/>
        <charset val="238"/>
      </rPr>
      <t xml:space="preserve"> BEZROBOTNI  ZAREJESTROWANI  WEDŁUG  WIEKU  W  2012 R. </t>
    </r>
  </si>
  <si>
    <t xml:space="preserve">                 Stan w dniu 30 VI </t>
  </si>
  <si>
    <t xml:space="preserve">                 REGISTERED  UNEMPLOYED  PERSONS  BY  AGE  IN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Subregions: </t>
    </r>
  </si>
  <si>
    <t xml:space="preserve">        gorlicki</t>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2  R. </t>
    </r>
  </si>
  <si>
    <t xml:space="preserve">                Stan w dniu 30 VI </t>
  </si>
  <si>
    <t xml:space="preserve">                REGISTERED  UNEMPLOYED  PERSONS  BY  EDUCATIONAL  LEVEL  IN  2012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i val="true"/>
        <vertAlign val="superscript"/>
        <sz val="9"/>
        <color rgb="FF333333"/>
        <rFont val="Arial"/>
        <family val="2"/>
        <charset val="238"/>
      </rPr>
      <t xml:space="preserve">a</t>
    </r>
    <r>
      <rPr>
        <vertAlign val="superscript"/>
        <sz val="9"/>
        <color rgb="FF333333"/>
        <rFont val="Arial"/>
        <family val="2"/>
        <charset val="238"/>
      </rPr>
      <t xml:space="preserve">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t xml:space="preserve">        gorlicki</t>
  </si>
  <si>
    <r>
      <rPr>
        <i val="true"/>
        <sz val="8"/>
        <color rgb="FF000000"/>
        <rFont val="Arial"/>
        <family val="2"/>
        <charset val="238"/>
      </rPr>
      <t xml:space="preserve">a</t>
    </r>
    <r>
      <rPr>
        <sz val="8"/>
        <color rgb="FF000000"/>
        <rFont val="Arial"/>
        <family val="2"/>
        <charset val="238"/>
      </rPr>
      <t xml:space="preserve"> Łącznie z  policealnym.</t>
    </r>
  </si>
  <si>
    <t xml:space="preserve">a Including post-secondary education.</t>
  </si>
  <si>
    <r>
      <rPr>
        <sz val="10"/>
        <color rgb="FF333333"/>
        <rFont val="Arial"/>
        <family val="2"/>
        <charset val="238"/>
      </rPr>
      <t xml:space="preserve">TABL. 40.  </t>
    </r>
    <r>
      <rPr>
        <b val="true"/>
        <sz val="10"/>
        <color rgb="FF333333"/>
        <rFont val="Arial"/>
        <family val="2"/>
        <charset val="238"/>
      </rPr>
      <t xml:space="preserve">MIESZKANIA  ODDANE  DO  UŻYTKOWANIA  W  OKRESIE  I–VI  2012 R. </t>
    </r>
  </si>
  <si>
    <t xml:space="preserve">                 DWELLINGS  COMPLETED  IN  THE  PERIOD  I–VI  2012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t>
    </r>
    <r>
      <rPr>
        <b val="true"/>
        <i val="true"/>
        <sz val="9"/>
        <color rgb="FF333333"/>
        <rFont val="Arial"/>
        <family val="2"/>
        <charset val="238"/>
      </rPr>
      <t xml:space="preserve"> </t>
    </r>
  </si>
  <si>
    <r>
      <rPr>
        <sz val="10"/>
        <color rgb="FF333333"/>
        <rFont val="Arial"/>
        <family val="2"/>
        <charset val="238"/>
      </rPr>
      <t xml:space="preserve">TABL. 41.</t>
    </r>
    <r>
      <rPr>
        <b val="true"/>
        <sz val="10"/>
        <color rgb="FF333333"/>
        <rFont val="Arial"/>
        <family val="2"/>
        <charset val="238"/>
      </rPr>
      <t xml:space="preserve"> PRZESTĘPSTWA  STWIERDZONE  W  ZAKOŃCZONYCH  POSTĘPOWANIACH  PRZYGOTOWAWCZYCH  </t>
    </r>
  </si>
  <si>
    <t xml:space="preserve">                 W  OKRESIE  I–VI  2012 R. </t>
  </si>
  <si>
    <t xml:space="preserve">                ASCERTAINED  CRIMES  IN  COMPLETED  PREPARATORY  PROCEEDINGS  IN  THE  PERIOD  I–VI  2012</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
    </r>
    <r>
      <rPr>
        <sz val="9"/>
        <color rgb="FF333333"/>
        <rFont val="Arial"/>
        <family val="2"/>
        <charset val="238"/>
      </rPr>
      <t xml:space="preserve">t</t>
    </r>
    <r>
      <rPr>
        <i val="true"/>
        <sz val="9"/>
        <color rgb="FF333333"/>
        <rFont val="Arial"/>
        <family val="2"/>
        <charset val="238"/>
      </rPr>
      <t xml:space="preserve">otal </t>
    </r>
  </si>
  <si>
    <r>
      <rPr>
        <sz val="9"/>
        <color rgb="FF333333"/>
        <rFont val="Arial"/>
        <family val="2"/>
        <charset val="238"/>
      </rPr>
      <t xml:space="preserve">Z liczby ogółem     </t>
    </r>
    <r>
      <rPr>
        <i val="true"/>
        <sz val="9"/>
        <color rgb="FF333333"/>
        <rFont val="Arial"/>
        <family val="2"/>
        <charset val="238"/>
      </rPr>
      <t xml:space="preserve">Of grand total number</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kradzież rzeczy  
</t>
    </r>
    <r>
      <rPr>
        <i val="true"/>
        <sz val="9"/>
        <color rgb="FF333333"/>
        <rFont val="Arial"/>
        <family val="2"/>
        <charset val="238"/>
      </rPr>
      <t xml:space="preserve">property theft </t>
    </r>
  </si>
  <si>
    <r>
      <rPr>
        <b val="true"/>
        <sz val="9"/>
        <color rgb="FF333333"/>
        <rFont val="Arial"/>
        <family val="2"/>
        <charset val="238"/>
      </rPr>
      <t xml:space="preserve">    powiaty:   </t>
    </r>
    <r>
      <rPr>
        <i val="true"/>
        <sz val="9"/>
        <color rgb="FF333333"/>
        <rFont val="Arial"/>
        <family val="2"/>
        <charset val="238"/>
      </rPr>
      <t xml:space="preserve">powiats: </t>
    </r>
  </si>
  <si>
    <r>
      <rPr>
        <sz val="9"/>
        <color rgb="FF333333"/>
        <rFont val="Arial"/>
        <family val="2"/>
        <charset val="238"/>
      </rPr>
      <t xml:space="preserve">        nowosądecki </t>
    </r>
    <r>
      <rPr>
        <i val="true"/>
        <vertAlign val="superscript"/>
        <sz val="9"/>
        <color rgb="FF333333"/>
        <rFont val="Arial"/>
        <family val="2"/>
        <charset val="238"/>
      </rPr>
      <t xml:space="preserve">a</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        tarnowski </t>
    </r>
    <r>
      <rPr>
        <i val="true"/>
        <vertAlign val="superscript"/>
        <sz val="9"/>
        <color rgb="FF333333"/>
        <rFont val="Arial"/>
        <family val="2"/>
        <charset val="238"/>
      </rPr>
      <t xml:space="preserve">a</t>
    </r>
    <r>
      <rPr>
        <vertAlign val="superscript"/>
        <sz val="9"/>
        <color rgb="FF333333"/>
        <rFont val="Arial"/>
        <family val="2"/>
        <charset val="238"/>
      </rPr>
      <t xml:space="preserve"> </t>
    </r>
    <r>
      <rPr>
        <sz val="9"/>
        <color rgb="FF333333"/>
        <rFont val="Arial"/>
        <family val="2"/>
        <charset val="238"/>
      </rPr>
      <t xml:space="preserve">...........................................................</t>
    </r>
  </si>
  <si>
    <r>
      <rPr>
        <i val="true"/>
        <sz val="8"/>
        <color rgb="FF333333"/>
        <rFont val="Arial"/>
        <family val="2"/>
        <charset val="238"/>
      </rPr>
      <t xml:space="preserve">a</t>
    </r>
    <r>
      <rPr>
        <sz val="8"/>
        <color rgb="FF333333"/>
        <rFont val="Arial"/>
        <family val="2"/>
        <charset val="238"/>
      </rPr>
      <t xml:space="preserve">  Łącznie z miastem na prawach powiatu.</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Including data on city with powiat status. </t>
    </r>
  </si>
  <si>
    <r>
      <rPr>
        <sz val="10"/>
        <color rgb="FF333333"/>
        <rFont val="Arial"/>
        <family val="2"/>
        <charset val="238"/>
      </rPr>
      <t xml:space="preserve">TABL. 42.  </t>
    </r>
    <r>
      <rPr>
        <b val="true"/>
        <sz val="10"/>
        <color rgb="FF333333"/>
        <rFont val="Arial"/>
        <family val="2"/>
        <charset val="238"/>
      </rPr>
      <t xml:space="preserve">WSKAŹNIKI  WYKRYWALNOŚCI  SPRAWCÓW  PRZESTĘPSTW  </t>
    </r>
  </si>
  <si>
    <t xml:space="preserve">                STWIERDZONYCH W  OKRESIE  I–VI  2012 R. </t>
  </si>
  <si>
    <t xml:space="preserve">                RATES  OF  DETECTABILITY  OF  DELINQUENTS  IN  ASCERTAINED  </t>
  </si>
  <si>
    <t xml:space="preserve">                CRIMES  IN  THE PERIOD  I–VI  2012 </t>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 Of total number</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 kradzież rzeczy                      </t>
    </r>
    <r>
      <rPr>
        <i val="true"/>
        <sz val="9"/>
        <color rgb="FF333333"/>
        <rFont val="Arial"/>
        <family val="2"/>
        <charset val="238"/>
      </rPr>
      <t xml:space="preserve">property theft </t>
    </r>
  </si>
  <si>
    <r>
      <rPr>
        <sz val="9"/>
        <color rgb="FF333333"/>
        <rFont val="Arial"/>
        <family val="2"/>
        <charset val="238"/>
      </rPr>
      <t xml:space="preserve">w %      </t>
    </r>
    <r>
      <rPr>
        <i val="true"/>
        <sz val="9"/>
        <color rgb="FF333333"/>
        <rFont val="Arial"/>
        <family val="2"/>
        <charset val="238"/>
      </rPr>
      <t xml:space="preserve"> in %</t>
    </r>
  </si>
  <si>
    <t xml:space="preserve">Podregiony:   Subregions: </t>
  </si>
  <si>
    <r>
      <rPr>
        <b val="true"/>
        <sz val="9"/>
        <color rgb="FF333333"/>
        <rFont val="Arial"/>
        <family val="2"/>
        <charset val="238"/>
      </rPr>
      <t xml:space="preserve">Krakows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 powiats: </t>
    </r>
  </si>
  <si>
    <t xml:space="preserve">m. Kraków </t>
  </si>
  <si>
    <r>
      <rPr>
        <b val="true"/>
        <sz val="9"/>
        <color rgb="FF333333"/>
        <rFont val="Arial"/>
        <family val="2"/>
        <charset val="238"/>
      </rPr>
      <t xml:space="preserve">Nowosądec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powiats: </t>
    </r>
  </si>
  <si>
    <t xml:space="preserve">        gorlicki</t>
  </si>
  <si>
    <r>
      <rPr>
        <sz val="9"/>
        <color rgb="FF333333"/>
        <rFont val="Arial"/>
        <family val="2"/>
        <charset val="238"/>
      </rPr>
      <t xml:space="preserve">        nowosądecki </t>
    </r>
    <r>
      <rPr>
        <i val="true"/>
        <vertAlign val="superscript"/>
        <sz val="9"/>
        <color rgb="FF333333"/>
        <rFont val="Arial"/>
        <family val="2"/>
        <charset val="238"/>
      </rPr>
      <t xml:space="preserve">a</t>
    </r>
    <r>
      <rPr>
        <sz val="9"/>
        <color rgb="FF333333"/>
        <rFont val="Arial"/>
        <family val="2"/>
        <charset val="238"/>
      </rPr>
      <t xml:space="preserve"> .........................................</t>
    </r>
  </si>
  <si>
    <r>
      <rPr>
        <sz val="9"/>
        <color rgb="FF333333"/>
        <rFont val="Arial"/>
        <family val="2"/>
        <charset val="238"/>
      </rPr>
      <t xml:space="preserve">        tarnowski </t>
    </r>
    <r>
      <rPr>
        <i val="true"/>
        <vertAlign val="superscript"/>
        <sz val="9"/>
        <color rgb="FF333333"/>
        <rFont val="Arial"/>
        <family val="2"/>
        <charset val="238"/>
      </rPr>
      <t xml:space="preserve">a</t>
    </r>
    <r>
      <rPr>
        <vertAlign val="superscript"/>
        <sz val="9"/>
        <color rgb="FF333333"/>
        <rFont val="Arial"/>
        <family val="2"/>
        <charset val="238"/>
      </rPr>
      <t xml:space="preserve"> </t>
    </r>
    <r>
      <rPr>
        <sz val="9"/>
        <color rgb="FF333333"/>
        <rFont val="Arial"/>
        <family val="2"/>
        <charset val="238"/>
      </rPr>
      <t xml:space="preserve">..............................................</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 </t>
    </r>
    <r>
      <rPr>
        <sz val="8"/>
        <color rgb="FF333333"/>
        <rFont val="Arial"/>
        <family val="2"/>
        <charset val="238"/>
      </rPr>
      <t xml:space="preserve">Łącznie z danymi dla miasta na prawach powiatu. </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 Including data on city with powiat status. </t>
    </r>
  </si>
  <si>
    <r>
      <rPr>
        <sz val="10"/>
        <color rgb="FF333333"/>
        <rFont val="Arial"/>
        <family val="2"/>
        <charset val="238"/>
      </rPr>
      <t xml:space="preserve">TABL. 43. </t>
    </r>
    <r>
      <rPr>
        <b val="true"/>
        <sz val="10"/>
        <color rgb="FF333333"/>
        <rFont val="Arial"/>
        <family val="2"/>
        <charset val="238"/>
      </rPr>
      <t xml:space="preserve">WYPADKI  DROGOWE  W  OKRESIE  I–VI  2012  R. </t>
    </r>
  </si>
  <si>
    <t xml:space="preserve">                 ROAD  TRAFFIC  ACCIDENTS  IN  THE  PERIOD  I–VI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b val="true"/>
        <sz val="9"/>
        <color rgb="FF333333"/>
        <rFont val="Arial"/>
        <family val="2"/>
        <charset val="238"/>
      </rPr>
      <t xml:space="preserve">WOJEWÓDZTWO </t>
    </r>
    <r>
      <rPr>
        <b val="true"/>
        <vertAlign val="superscript"/>
        <sz val="9"/>
        <color rgb="FF333333"/>
        <rFont val="Arial"/>
        <family val="2"/>
        <charset val="238"/>
      </rPr>
      <t xml:space="preserve">a </t>
    </r>
    <r>
      <rPr>
        <b val="true"/>
        <sz val="9"/>
        <color rgb="FF333333"/>
        <rFont val="Arial"/>
        <family val="2"/>
        <charset val="238"/>
      </rPr>
      <t xml:space="preserve">..............................................</t>
    </r>
  </si>
  <si>
    <r>
      <rPr>
        <i val="true"/>
        <sz val="9"/>
        <color rgb="FF333333"/>
        <rFont val="Arial"/>
        <family val="2"/>
        <charset val="238"/>
      </rPr>
      <t xml:space="preserve">VOIVODSHIP </t>
    </r>
    <r>
      <rPr>
        <i val="true"/>
        <vertAlign val="superscript"/>
        <sz val="9"/>
        <color rgb="FF333333"/>
        <rFont val="Arial"/>
        <family val="2"/>
        <charset val="238"/>
      </rPr>
      <t xml:space="preserve">a</t>
    </r>
  </si>
  <si>
    <r>
      <rPr>
        <sz val="9"/>
        <color rgb="FF333333"/>
        <rFont val="Arial"/>
        <family val="2"/>
        <charset val="238"/>
      </rPr>
      <t xml:space="preserve">        nowosądec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sz val="9"/>
        <color rgb="FF333333"/>
        <rFont val="Arial"/>
        <family val="2"/>
        <charset val="238"/>
      </rPr>
      <t xml:space="preserve">        tarnows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i val="true"/>
        <sz val="8"/>
        <color rgb="FF333333"/>
        <rFont val="Arial"/>
        <family val="2"/>
        <charset val="238"/>
      </rPr>
      <t xml:space="preserve">a  </t>
    </r>
    <r>
      <rPr>
        <sz val="8"/>
        <color rgb="FF333333"/>
        <rFont val="Arial"/>
        <family val="2"/>
        <charset val="238"/>
      </rPr>
      <t xml:space="preserve">W dalszym podziale nie uwzględniono danych Komisariatu Autostradowego Policji: 10 wypadków drogowych, 11 ofiar wypadków oraz 248 kolizji. </t>
    </r>
    <r>
      <rPr>
        <i val="true"/>
        <sz val="8"/>
        <color rgb="FF333333"/>
        <rFont val="Arial"/>
        <family val="2"/>
        <charset val="238"/>
      </rPr>
      <t xml:space="preserve">b </t>
    </r>
    <r>
      <rPr>
        <sz val="8"/>
        <color rgb="FF333333"/>
        <rFont val="Arial"/>
        <family val="2"/>
        <charset val="238"/>
      </rPr>
      <t xml:space="preserve">Łącznie z danymi </t>
    </r>
  </si>
  <si>
    <t xml:space="preserve">dla miasta na prawach powiatu. </t>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In the further division data of the Highway Police Station are not included: 10 road traffic accidents, 11 casualties and  248 ciashes. b Including data on city with powiat status. </t>
    </r>
  </si>
  <si>
    <t xml:space="preserve">S o u r c e: data of the Voivodship Police Headquarters in Kraków.</t>
  </si>
  <si>
    <r>
      <rPr>
        <sz val="10"/>
        <color rgb="FF333333"/>
        <rFont val="Arial"/>
        <family val="2"/>
        <charset val="238"/>
      </rPr>
      <t xml:space="preserve">TABL. 44.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2  R. </t>
    </r>
  </si>
  <si>
    <t xml:space="preserve">                Stan w dniu 30 VI </t>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2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      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t xml:space="preserve">        bocheński </t>
  </si>
  <si>
    <t xml:space="preserve">        krakowski  </t>
  </si>
  <si>
    <t xml:space="preserve">        proszowicki </t>
  </si>
  <si>
    <t xml:space="preserve">Miasto na prawach powiatu</t>
  </si>
  <si>
    <t xml:space="preserve">   Kraków</t>
  </si>
  <si>
    <t xml:space="preserve">Nowosądecki </t>
  </si>
  <si>
    <r>
      <rPr>
        <b val="true"/>
        <sz val="9"/>
        <color rgb="FF333333"/>
        <rFont val="Arial"/>
        <family val="2"/>
        <charset val="238"/>
      </rPr>
      <t xml:space="preserve">    powiaty:  </t>
    </r>
    <r>
      <rPr>
        <sz val="9"/>
        <color rgb="FF333333"/>
        <rFont val="Arial"/>
        <family val="2"/>
        <charset val="238"/>
      </rPr>
      <t xml:space="preserve"> </t>
    </r>
    <r>
      <rPr>
        <i val="true"/>
        <sz val="9"/>
        <color rgb="FF333333"/>
        <rFont val="Arial"/>
        <family val="2"/>
        <charset val="238"/>
      </rPr>
      <t xml:space="preserve">powiats: </t>
    </r>
  </si>
  <si>
    <t xml:space="preserve">        gorlicki</t>
  </si>
  <si>
    <t xml:space="preserve">        nowosądecki</t>
  </si>
  <si>
    <t xml:space="preserve">        nowotarski </t>
  </si>
  <si>
    <t xml:space="preserve">        tatrzański</t>
  </si>
  <si>
    <t xml:space="preserve">   Nowy Sącz</t>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si>
  <si>
    <r>
      <rPr>
        <sz val="10"/>
        <color rgb="FF333333"/>
        <rFont val="Arial"/>
        <family val="2"/>
        <charset val="238"/>
      </rPr>
      <t xml:space="preserve">TABL. 44.</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2  R.  (cd.)</t>
    </r>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2  (cont.)</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z udziałem kapitału     zagranicz-nego           </t>
    </r>
    <r>
      <rPr>
        <i val="true"/>
        <sz val="9"/>
        <color rgb="FF333333"/>
        <rFont val="Arial"/>
        <family val="2"/>
        <charset val="238"/>
      </rPr>
      <t xml:space="preserve">  with         foreign capital participa-      tion </t>
    </r>
  </si>
  <si>
    <t xml:space="preserve">Podregiony (dok.):  </t>
  </si>
  <si>
    <t xml:space="preserve">Oświęcimski </t>
  </si>
  <si>
    <t xml:space="preserve">        chrzanowski</t>
  </si>
  <si>
    <t xml:space="preserve">        oświęcimski</t>
  </si>
  <si>
    <t xml:space="preserve">        wadowicki</t>
  </si>
  <si>
    <r>
      <rPr>
        <b val="true"/>
        <sz val="9"/>
        <color rgb="FF333333"/>
        <rFont val="Arial"/>
        <family val="2"/>
        <charset val="238"/>
      </rPr>
      <t xml:space="preserve">    powiaty:  </t>
    </r>
    <r>
      <rPr>
        <i val="true"/>
        <sz val="9"/>
        <color rgb="FF333333"/>
        <rFont val="Arial"/>
        <family val="2"/>
        <charset val="238"/>
      </rPr>
      <t xml:space="preserve"> powiats: </t>
    </r>
  </si>
  <si>
    <t xml:space="preserve">        dąbrowski</t>
  </si>
  <si>
    <t xml:space="preserve">       Tarnów</t>
  </si>
  <si>
    <r>
      <rPr>
        <sz val="10"/>
        <color rgb="FF333333"/>
        <rFont val="Arial"/>
        <family val="2"/>
        <charset val="238"/>
      </rPr>
      <t xml:space="preserve">TABL. 44.</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2 R.  (cd.)</t>
    </r>
  </si>
  <si>
    <r>
      <rPr>
        <sz val="9"/>
        <color rgb="FF333333"/>
        <rFont val="Arial"/>
        <family val="2"/>
        <charset val="238"/>
      </rPr>
      <t xml:space="preserve">  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 Subregions: </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44.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2  R.  (dok.)</t>
    </r>
  </si>
  <si>
    <r>
      <rPr>
        <sz val="9"/>
        <color rgb="FF333333"/>
        <rFont val="Arial"/>
        <family val="2"/>
        <charset val="238"/>
      </rPr>
      <t xml:space="preserve">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        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        ność wspiera-      jąca </t>
    </r>
    <r>
      <rPr>
        <vertAlign val="superscript"/>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     ność związana      z kulturą, rozrywką         i rekreacją </t>
    </r>
    <r>
      <rPr>
        <i val="true"/>
        <sz val="9"/>
        <color rgb="FF000000"/>
        <rFont val="Czcionka tekstu podstawowego"/>
        <family val="0"/>
        <charset val="238"/>
      </rPr>
      <t xml:space="preserve">arts, enter-tainment and recreation</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PODSTAWOWE  DANE  OGÓLNOPOLSKIE </t>
  </si>
  <si>
    <t xml:space="preserve">BASIC  DATA  FOR  POLAND </t>
  </si>
  <si>
    <r>
      <rPr>
        <sz val="10"/>
        <color rgb="FF333333"/>
        <rFont val="Arial"/>
        <family val="2"/>
        <charset val="238"/>
      </rPr>
      <t xml:space="preserve">TABL. 45.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i val="true"/>
        <vertAlign val="superscript"/>
        <sz val="9"/>
        <color rgb="FF333333"/>
        <rFont val="Arial"/>
        <family val="2"/>
        <charset val="238"/>
      </rPr>
      <t xml:space="preserve">a </t>
    </r>
    <r>
      <rPr>
        <i val="true"/>
        <sz val="9"/>
        <color rgb="FF333333"/>
        <rFont val="Arial"/>
        <family val="2"/>
        <charset val="238"/>
      </rPr>
      <t xml:space="preserve">Gross Domestic           Product</t>
    </r>
    <r>
      <rPr>
        <i val="true"/>
        <vertAlign val="superscript"/>
        <sz val="9"/>
        <color rgb="FF333333"/>
        <rFont val="Arial"/>
        <family val="2"/>
        <charset val="238"/>
      </rPr>
      <t xml:space="preserve">a </t>
    </r>
  </si>
  <si>
    <r>
      <rPr>
        <sz val="9"/>
        <color rgb="FF333333"/>
        <rFont val="Arial"/>
        <family val="2"/>
        <charset val="238"/>
      </rPr>
      <t xml:space="preserve">Stopa bezrobocia rejestro-wanego</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a                                                                                 </t>
    </r>
    <r>
      <rPr>
        <i val="true"/>
        <sz val="9"/>
        <color rgb="FF333333"/>
        <rFont val="Arial"/>
        <family val="2"/>
        <charset val="238"/>
      </rPr>
      <t xml:space="preserve">in national economy</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t>
    </r>
    <r>
      <rPr>
        <vertAlign val="superscript"/>
        <sz val="9"/>
        <color rgb="FF333333"/>
        <rFont val="Arial"/>
        <family val="2"/>
        <charset val="238"/>
      </rPr>
      <t xml:space="preserve">d                                      </t>
    </r>
    <r>
      <rPr>
        <i val="true"/>
        <sz val="9"/>
        <color rgb="FF333333"/>
        <rFont val="Arial"/>
        <family val="2"/>
        <charset val="238"/>
      </rPr>
      <t xml:space="preserve">gross excluding              annual bonuses</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t xml:space="preserve">103,7*</t>
  </si>
  <si>
    <r>
      <rPr>
        <sz val="9"/>
        <color rgb="FF000000"/>
        <rFont val="Arial"/>
        <family val="2"/>
        <charset val="238"/>
      </rPr>
      <t xml:space="preserve">3224,13</t>
    </r>
    <r>
      <rPr>
        <vertAlign val="superscript"/>
        <sz val="9"/>
        <color rgb="FF000000"/>
        <rFont val="Arial"/>
        <family val="2"/>
        <charset val="238"/>
      </rPr>
      <t xml:space="preserve">e</t>
    </r>
  </si>
  <si>
    <r>
      <rPr>
        <sz val="9"/>
        <color rgb="FF000000"/>
        <rFont val="Arial"/>
        <family val="2"/>
        <charset val="238"/>
      </rPr>
      <t xml:space="preserve">3183,61</t>
    </r>
    <r>
      <rPr>
        <vertAlign val="superscript"/>
        <sz val="9"/>
        <color rgb="FF000000"/>
        <rFont val="Arial"/>
        <family val="2"/>
        <charset val="238"/>
      </rPr>
      <t xml:space="preserve">e</t>
    </r>
  </si>
  <si>
    <t xml:space="preserve">104,0*</t>
  </si>
  <si>
    <r>
      <rPr>
        <sz val="9"/>
        <color rgb="FF000000"/>
        <rFont val="Arial"/>
        <family val="2"/>
        <charset val="238"/>
      </rPr>
      <t xml:space="preserve">3399,52</t>
    </r>
    <r>
      <rPr>
        <vertAlign val="superscript"/>
        <sz val="9"/>
        <color rgb="FF000000"/>
        <rFont val="Arial"/>
        <family val="2"/>
        <charset val="238"/>
      </rPr>
      <t xml:space="preserve">e</t>
    </r>
  </si>
  <si>
    <t xml:space="preserve">104,3*</t>
  </si>
  <si>
    <t xml:space="preserve">103,8*</t>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t>
    </r>
  </si>
  <si>
    <t xml:space="preserve">a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 complete statistical population.</t>
  </si>
  <si>
    <r>
      <rPr>
        <sz val="10"/>
        <color rgb="FF333333"/>
        <rFont val="Arial"/>
        <family val="2"/>
        <charset val="238"/>
      </rPr>
      <t xml:space="preserve">TABL. 45.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i val="true"/>
        <vertAlign val="superscript"/>
        <sz val="9"/>
        <color rgb="FF333333"/>
        <rFont val="Arial"/>
        <family val="2"/>
        <charset val="238"/>
      </rPr>
      <t xml:space="preserve">a  </t>
    </r>
    <r>
      <rPr>
        <vertAlign val="superscript"/>
        <sz val="9"/>
        <color rgb="FF333333"/>
        <rFont val="Arial"/>
        <family val="2"/>
        <charset val="238"/>
      </rPr>
      <t xml:space="preserve">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Arial"/>
        <family val="2"/>
        <charset val="238"/>
      </rPr>
      <t xml:space="preserve">a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t xml:space="preserve">a  See methodological notes item 16.  b  See methodological notes item 15. </t>
  </si>
  <si>
    <r>
      <rPr>
        <sz val="10"/>
        <color rgb="FF333333"/>
        <rFont val="Arial"/>
        <family val="2"/>
        <charset val="238"/>
      </rPr>
      <t xml:space="preserve">TABL. 45.  </t>
    </r>
    <r>
      <rPr>
        <b val="true"/>
        <sz val="10"/>
        <color rgb="FF333333"/>
        <rFont val="Arial"/>
        <family val="2"/>
        <charset val="238"/>
      </rPr>
      <t xml:space="preserve">WYBRANE  WSKAŹNIKI OGÓLNOPOLSKIE  (cd.)</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of construction                                         and assembly production</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77,61</t>
    </r>
    <r>
      <rPr>
        <vertAlign val="superscript"/>
        <sz val="9"/>
        <color rgb="FF333333"/>
        <rFont val="Arial"/>
        <family val="2"/>
        <charset val="238"/>
      </rPr>
      <t xml:space="preserve">b</t>
    </r>
  </si>
  <si>
    <r>
      <rPr>
        <sz val="9"/>
        <color rgb="FF333333"/>
        <rFont val="Arial"/>
        <family val="2"/>
        <charset val="238"/>
      </rPr>
      <t xml:space="preserve">93,70</t>
    </r>
    <r>
      <rPr>
        <vertAlign val="superscript"/>
        <sz val="9"/>
        <color rgb="FF333333"/>
        <rFont val="Arial"/>
        <family val="2"/>
        <charset val="238"/>
      </rPr>
      <t xml:space="preserve">b</t>
    </r>
  </si>
  <si>
    <r>
      <rPr>
        <sz val="9"/>
        <color rgb="FF333333"/>
        <rFont val="Arial"/>
        <family val="2"/>
        <charset val="238"/>
      </rPr>
      <t xml:space="preserve">74,18</t>
    </r>
    <r>
      <rPr>
        <vertAlign val="superscript"/>
        <sz val="9"/>
        <color rgb="FF333333"/>
        <rFont val="Arial"/>
        <family val="2"/>
        <charset val="238"/>
      </rPr>
      <t xml:space="preserve">c</t>
    </r>
  </si>
  <si>
    <r>
      <rPr>
        <sz val="9"/>
        <color rgb="FF333333"/>
        <rFont val="Arial"/>
        <family val="2"/>
        <charset val="238"/>
      </rPr>
      <t xml:space="preserve">88,66</t>
    </r>
    <r>
      <rPr>
        <vertAlign val="superscript"/>
        <sz val="9"/>
        <color rgb="FF333333"/>
        <rFont val="Arial"/>
        <family val="2"/>
        <charset val="238"/>
      </rPr>
      <t xml:space="preserve">c</t>
    </r>
  </si>
  <si>
    <r>
      <rPr>
        <sz val="9"/>
        <color rgb="FF333333"/>
        <rFont val="Arial"/>
        <family val="2"/>
        <charset val="238"/>
      </rPr>
      <t xml:space="preserve">75,24</t>
    </r>
    <r>
      <rPr>
        <vertAlign val="superscript"/>
        <sz val="9"/>
        <color rgb="FF333333"/>
        <rFont val="Arial"/>
        <family val="2"/>
        <charset val="238"/>
      </rPr>
      <t xml:space="preserve">d</t>
    </r>
  </si>
  <si>
    <r>
      <rPr>
        <sz val="9"/>
        <color rgb="FF333333"/>
        <rFont val="Arial"/>
        <family val="2"/>
        <charset val="238"/>
      </rPr>
      <t xml:space="preserve">81,99</t>
    </r>
    <r>
      <rPr>
        <vertAlign val="superscript"/>
        <sz val="9"/>
        <color rgb="FF333333"/>
        <rFont val="Arial"/>
        <family val="2"/>
        <charset val="238"/>
      </rPr>
      <t xml:space="preserve">d</t>
    </r>
  </si>
  <si>
    <r>
      <rPr>
        <sz val="9"/>
        <color rgb="FF333333"/>
        <rFont val="Arial"/>
        <family val="2"/>
        <charset val="238"/>
      </rPr>
      <t xml:space="preserve">81,83</t>
    </r>
    <r>
      <rPr>
        <vertAlign val="superscript"/>
        <sz val="9"/>
        <color rgb="FF333333"/>
        <rFont val="Arial"/>
        <family val="2"/>
        <charset val="238"/>
      </rPr>
      <t xml:space="preserve">b</t>
    </r>
  </si>
  <si>
    <r>
      <rPr>
        <sz val="9"/>
        <color rgb="FF333333"/>
        <rFont val="Arial"/>
        <family val="2"/>
        <charset val="238"/>
      </rPr>
      <t xml:space="preserve">85,06</t>
    </r>
    <r>
      <rPr>
        <vertAlign val="superscript"/>
        <sz val="9"/>
        <color rgb="FF333333"/>
        <rFont val="Arial"/>
        <family val="2"/>
        <charset val="238"/>
      </rPr>
      <t xml:space="preserve">b</t>
    </r>
  </si>
  <si>
    <t xml:space="preserve">a  Patrz wyjaśnienia metodyczne pkt 15. b Za okres I-VI (za I półrocze). c  Za okres I-IX. d Za okres I-XII. </t>
  </si>
  <si>
    <t xml:space="preserve">a   See methodological notes item 15. b For I-VI period (for 1st half-year).  c  For I-IX period. d For I-XII period. </t>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t>
    </r>
    <r>
      <rPr>
        <i val="true"/>
        <vertAlign val="superscript"/>
        <sz val="9"/>
        <rFont val="Arial"/>
        <family val="2"/>
        <charset val="238"/>
      </rPr>
      <t xml:space="preserve">a</t>
    </r>
    <r>
      <rPr>
        <i val="true"/>
        <vertAlign val="superscript"/>
        <sz val="9"/>
        <rFont val="Times New Roman"/>
        <family val="1"/>
        <charset val="238"/>
      </rPr>
      <t xml:space="preserve">          </t>
    </r>
    <r>
      <rPr>
        <i val="true"/>
        <sz val="9"/>
        <rFont val="Arial"/>
        <family val="2"/>
        <charset val="238"/>
      </rPr>
      <t xml:space="preserve">Sold production</t>
    </r>
    <r>
      <rPr>
        <i val="true"/>
        <vertAlign val="superscript"/>
        <sz val="9"/>
        <rFont val="Arial"/>
        <family val="2"/>
        <charset val="238"/>
      </rPr>
      <t xml:space="preserve">a</t>
    </r>
    <r>
      <rPr>
        <i val="true"/>
        <vertAlign val="superscript"/>
        <sz val="9"/>
        <rFont val="Times New Roman"/>
        <family val="1"/>
        <charset val="238"/>
      </rPr>
      <t xml:space="preserve"> </t>
    </r>
  </si>
  <si>
    <r>
      <rPr>
        <sz val="9"/>
        <color rgb="FF333333"/>
        <rFont val="Arial"/>
        <family val="2"/>
        <charset val="238"/>
      </rPr>
      <t xml:space="preserve">Nakłady                           inwestycyjne</t>
    </r>
    <r>
      <rPr>
        <i val="true"/>
        <vertAlign val="superscript"/>
        <sz val="9"/>
        <color rgb="FF333333"/>
        <rFont val="Arial"/>
        <family val="2"/>
        <charset val="238"/>
      </rPr>
      <t xml:space="preserve">bc </t>
    </r>
    <r>
      <rPr>
        <i val="true"/>
        <sz val="9"/>
        <color rgb="FF333333"/>
        <rFont val="Arial"/>
        <family val="2"/>
        <charset val="238"/>
      </rPr>
      <t xml:space="preserve">Investment           outlay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b</t>
    </r>
    <r>
      <rPr>
        <sz val="9"/>
        <color rgb="FF333333"/>
        <rFont val="Arial"/>
        <family val="2"/>
        <charset val="238"/>
      </rPr>
      <t xml:space="preserve">                        w mln zł                              </t>
    </r>
    <r>
      <rPr>
        <i val="true"/>
        <sz val="9"/>
        <color rgb="FF333333"/>
        <rFont val="Arial"/>
        <family val="2"/>
        <charset val="238"/>
      </rPr>
      <t xml:space="preserve">State budget                        in balance</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t>
    </r>
    <r>
      <rPr>
        <i val="true"/>
        <vertAlign val="superscript"/>
        <sz val="9"/>
        <color rgb="FF333333"/>
        <rFont val="Arial"/>
        <family val="2"/>
        <charset val="238"/>
      </rPr>
      <t xml:space="preserve">d                                                                                 </t>
    </r>
    <r>
      <rPr>
        <i val="true"/>
        <sz val="9"/>
        <color rgb="FF333333"/>
        <rFont val="Arial"/>
        <family val="2"/>
        <charset val="238"/>
      </rPr>
      <t xml:space="preserve">industry</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color rgb="FF000000"/>
        <rFont val="Arial"/>
        <family val="2"/>
        <charset val="238"/>
      </rPr>
      <t xml:space="preserve">109,0</t>
    </r>
    <r>
      <rPr>
        <i val="true"/>
        <vertAlign val="superscript"/>
        <sz val="9"/>
        <color rgb="FF000000"/>
        <rFont val="Arial"/>
        <family val="2"/>
        <charset val="238"/>
      </rPr>
      <t xml:space="preserve">e</t>
    </r>
  </si>
  <si>
    <r>
      <rPr>
        <sz val="9"/>
        <color rgb="FF000000"/>
        <rFont val="Arial"/>
        <family val="2"/>
        <charset val="238"/>
      </rPr>
      <t xml:space="preserve">104,6</t>
    </r>
    <r>
      <rPr>
        <vertAlign val="superscript"/>
        <sz val="9"/>
        <color rgb="FF000000"/>
        <rFont val="Arial"/>
        <family val="2"/>
        <charset val="238"/>
      </rPr>
      <t xml:space="preserve">e</t>
    </r>
  </si>
  <si>
    <r>
      <rPr>
        <sz val="9"/>
        <color rgb="FF000000"/>
        <rFont val="Arial"/>
        <family val="2"/>
        <charset val="238"/>
      </rPr>
      <t xml:space="preserve">100,2</t>
    </r>
    <r>
      <rPr>
        <i val="true"/>
        <vertAlign val="superscript"/>
        <sz val="9"/>
        <color rgb="FF000000"/>
        <rFont val="Arial"/>
        <family val="2"/>
        <charset val="238"/>
      </rPr>
      <t xml:space="preserve">e</t>
    </r>
  </si>
  <si>
    <r>
      <rPr>
        <sz val="9"/>
        <color rgb="FF000000"/>
        <rFont val="Arial"/>
        <family val="2"/>
        <charset val="238"/>
      </rPr>
      <t xml:space="preserve">107,5</t>
    </r>
    <r>
      <rPr>
        <vertAlign val="superscript"/>
        <sz val="9"/>
        <color rgb="FF000000"/>
        <rFont val="Arial"/>
        <family val="2"/>
        <charset val="238"/>
      </rPr>
      <t xml:space="preserve">e</t>
    </r>
  </si>
  <si>
    <r>
      <rPr>
        <sz val="9"/>
        <color rgb="FF000000"/>
        <rFont val="Arial"/>
        <family val="2"/>
        <charset val="238"/>
      </rPr>
      <t xml:space="preserve">112,4</t>
    </r>
    <r>
      <rPr>
        <vertAlign val="superscript"/>
        <sz val="9"/>
        <color rgb="FF000000"/>
        <rFont val="Arial"/>
        <family val="2"/>
        <charset val="238"/>
      </rPr>
      <t xml:space="preserve">e</t>
    </r>
  </si>
  <si>
    <r>
      <rPr>
        <sz val="9"/>
        <color rgb="FF000000"/>
        <rFont val="Arial"/>
        <family val="2"/>
        <charset val="238"/>
      </rPr>
      <t xml:space="preserve">109,4</t>
    </r>
    <r>
      <rPr>
        <vertAlign val="superscript"/>
        <sz val="9"/>
        <color rgb="FF000000"/>
        <rFont val="Arial"/>
        <family val="2"/>
        <charset val="238"/>
      </rPr>
      <t xml:space="preserve">e</t>
    </r>
  </si>
  <si>
    <t xml:space="preserve">-25124,4*</t>
  </si>
  <si>
    <t xml:space="preserve">-22968,6*</t>
  </si>
  <si>
    <r>
      <rPr>
        <i val="true"/>
        <sz val="8"/>
        <color rgb="FF333333"/>
        <rFont val="Arial"/>
        <family val="2"/>
        <charset val="238"/>
      </rPr>
      <t xml:space="preserve">a  </t>
    </r>
    <r>
      <rPr>
        <sz val="8"/>
        <color rgb="FF333333"/>
        <rFont val="Arial"/>
        <family val="2"/>
        <charset val="238"/>
      </rPr>
      <t xml:space="preserve">Patrz wyjaśnienia metodyczne pkt 23.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7.  </t>
    </r>
    <r>
      <rPr>
        <i val="true"/>
        <sz val="8"/>
        <color rgb="FF333333"/>
        <rFont val="Arial"/>
        <family val="2"/>
        <charset val="238"/>
      </rPr>
      <t xml:space="preserve">d</t>
    </r>
    <r>
      <rPr>
        <sz val="8"/>
        <color rgb="FF333333"/>
        <rFont val="Arial"/>
        <family val="2"/>
        <charset val="238"/>
      </rPr>
      <t xml:space="preserve">  Patrz uwagi ogólne pkt 11. </t>
    </r>
    <r>
      <rPr>
        <i val="true"/>
        <sz val="8"/>
        <color rgb="FF333333"/>
        <rFont val="Arial"/>
        <family val="2"/>
        <charset val="238"/>
      </rPr>
      <t xml:space="preserve"> e </t>
    </r>
    <r>
      <rPr>
        <sz val="8"/>
        <color rgb="FF333333"/>
        <rFont val="Arial"/>
        <family val="2"/>
        <charset val="238"/>
      </rPr>
      <t xml:space="preserve">Dane dotyczą pełnej zbiorowości.</t>
    </r>
  </si>
  <si>
    <t xml:space="preserve">a  See methodological notes item 23.  b  Data on accrued base.  c   See general notes item 17.  d  See general notes item 11.  e Data cover complete statistical population.</t>
  </si>
  <si>
    <r>
      <rPr>
        <sz val="10"/>
        <color rgb="FF333333"/>
        <rFont val="Arial"/>
        <family val="2"/>
        <charset val="238"/>
      </rPr>
      <t xml:space="preserve">TABL. 46.</t>
    </r>
    <r>
      <rPr>
        <b val="true"/>
        <sz val="10"/>
        <color rgb="FF333333"/>
        <rFont val="Arial"/>
        <family val="2"/>
        <charset val="238"/>
      </rPr>
      <t xml:space="preserve"> PODSTAWOWE  DANE  O  WOJEWÓDZTWACH</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Ludność</t>
    </r>
    <r>
      <rPr>
        <vertAlign val="superscript"/>
        <sz val="9"/>
        <color rgb="FF333333"/>
        <rFont val="Arial"/>
        <family val="2"/>
        <charset val="238"/>
      </rPr>
      <t xml:space="preserve">a</t>
    </r>
    <r>
      <rPr>
        <sz val="9"/>
        <color rgb="FF333333"/>
        <rFont val="Arial"/>
        <family val="2"/>
        <charset val="238"/>
      </rPr>
      <t xml:space="preserve"> - stan w dniu 
31 XII 2011 r.
</t>
    </r>
    <r>
      <rPr>
        <i val="true"/>
        <sz val="9"/>
        <color rgb="FF333333"/>
        <rFont val="Arial"/>
        <family val="2"/>
        <charset val="238"/>
      </rPr>
      <t xml:space="preserve">Population</t>
    </r>
    <r>
      <rPr>
        <i val="true"/>
        <vertAlign val="superscript"/>
        <sz val="9"/>
        <color rgb="FF333333"/>
        <rFont val="Arial"/>
        <family val="2"/>
        <charset val="238"/>
      </rPr>
      <t xml:space="preserve">a</t>
    </r>
    <r>
      <rPr>
        <i val="true"/>
        <sz val="9"/>
        <color rgb="FF333333"/>
        <rFont val="Arial"/>
        <family val="2"/>
        <charset val="238"/>
      </rPr>
      <t xml:space="preserve"> - as Decenber 
31, 2011</t>
    </r>
  </si>
  <si>
    <r>
      <rPr>
        <sz val="9"/>
        <rFont val="Arial"/>
        <family val="2"/>
        <charset val="238"/>
      </rPr>
      <t xml:space="preserve">Ruch naturalny ludności w 2011 r.  </t>
    </r>
    <r>
      <rPr>
        <i val="true"/>
        <sz val="9"/>
        <rFont val="Arial"/>
        <family val="2"/>
        <charset val="238"/>
      </rPr>
      <t xml:space="preserve">                                                                                                                                                                              Vital statistics in 2011</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miasta
</t>
    </r>
    <r>
      <rPr>
        <i val="true"/>
        <sz val="9"/>
        <color rgb="FF333333"/>
        <rFont val="Arial"/>
        <family val="2"/>
        <charset val="238"/>
      </rPr>
      <t xml:space="preserve">urban areas</t>
    </r>
  </si>
  <si>
    <r>
      <rPr>
        <sz val="9"/>
        <color rgb="FF333333"/>
        <rFont val="Arial"/>
        <family val="2"/>
        <charset val="238"/>
      </rPr>
      <t xml:space="preserve">wieś
</t>
    </r>
    <r>
      <rPr>
        <i val="true"/>
        <sz val="9"/>
        <color rgb="FF333333"/>
        <rFont val="Arial"/>
        <family val="2"/>
        <charset val="238"/>
      </rPr>
      <t xml:space="preserve">rural
 areas</t>
    </r>
  </si>
  <si>
    <r>
      <rPr>
        <sz val="9"/>
        <color rgb="FF333333"/>
        <rFont val="Arial"/>
        <family val="2"/>
        <charset val="238"/>
      </rPr>
      <t xml:space="preserve">małżeń-
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b</t>
    </r>
    <r>
      <rPr>
        <sz val="9"/>
        <color rgb="FF333333"/>
        <rFont val="Arial"/>
        <family val="2"/>
        <charset val="238"/>
      </rPr>
      <t xml:space="preserve"> n</t>
    </r>
    <r>
      <rPr>
        <i val="true"/>
        <sz val="9"/>
        <color rgb="FF333333"/>
        <rFont val="Arial"/>
        <family val="2"/>
        <charset val="238"/>
      </rPr>
      <t xml:space="preserve">atural               increase</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 live births </t>
    </r>
  </si>
  <si>
    <r>
      <rPr>
        <sz val="9"/>
        <color rgb="FF333333"/>
        <rFont val="Arial"/>
        <family val="2"/>
        <charset val="238"/>
      </rPr>
      <t xml:space="preserve">zgony                                      d</t>
    </r>
    <r>
      <rPr>
        <i val="true"/>
        <sz val="9"/>
        <color rgb="FF333333"/>
        <rFont val="Arial"/>
        <family val="2"/>
        <charset val="238"/>
      </rPr>
      <t xml:space="preserve">eaths </t>
    </r>
  </si>
  <si>
    <r>
      <rPr>
        <sz val="9"/>
        <color rgb="FF333333"/>
        <rFont val="Arial"/>
        <family val="2"/>
        <charset val="238"/>
      </rPr>
      <t xml:space="preserve">przyrost naturalny</t>
    </r>
    <r>
      <rPr>
        <i val="true"/>
        <vertAlign val="superscript"/>
        <sz val="9"/>
        <color rgb="FF333333"/>
        <rFont val="Arial"/>
        <family val="2"/>
        <charset val="238"/>
      </rPr>
      <t xml:space="preserve">b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nie-      mowląt</t>
    </r>
    <r>
      <rPr>
        <i val="true"/>
        <vertAlign val="superscript"/>
        <sz val="9"/>
        <color rgb="FF333333"/>
        <rFont val="Arial"/>
        <family val="2"/>
        <charset val="238"/>
      </rPr>
      <t xml:space="preserve">c</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t>
    </r>
  </si>
  <si>
    <r>
      <rPr>
        <sz val="9"/>
        <color rgb="FF333333"/>
        <rFont val="Arial"/>
        <family val="2"/>
        <charset val="238"/>
      </rPr>
      <t xml:space="preserve">nie-          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si>
  <si>
    <r>
      <rPr>
        <sz val="9"/>
        <color rgb="FF333333"/>
        <rFont val="Arial"/>
        <family val="2"/>
        <charset val="238"/>
      </rPr>
      <t xml:space="preserve">w tysiącach
</t>
    </r>
    <r>
      <rPr>
        <i val="true"/>
        <sz val="9"/>
        <color rgb="FF333333"/>
        <rFont val="Arial"/>
        <family val="2"/>
        <charset val="238"/>
      </rPr>
      <t xml:space="preserve">in thousand</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t>
    </r>
    <r>
      <rPr>
        <vertAlign val="superscript"/>
        <sz val="9"/>
        <color rgb="FF333333"/>
        <rFont val="Arial"/>
        <family val="2"/>
        <charset val="238"/>
      </rPr>
      <t xml:space="preserve">e</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e</t>
    </r>
  </si>
  <si>
    <t xml:space="preserve">POLSKA </t>
  </si>
  <si>
    <t xml:space="preserve">38538,4</t>
  </si>
  <si>
    <t xml:space="preserve">23385,8</t>
  </si>
  <si>
    <t xml:space="preserve">15152,6</t>
  </si>
  <si>
    <t xml:space="preserve">POLAND</t>
  </si>
  <si>
    <t xml:space="preserve">Dolnośląskie </t>
  </si>
  <si>
    <t xml:space="preserve">2916,6</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  </t>
    </r>
    <r>
      <rPr>
        <sz val="8"/>
        <color rgb="FF000000"/>
        <rFont val="Arial"/>
        <family val="2"/>
        <charset val="238"/>
      </rPr>
      <t xml:space="preserve">Patrz wyjaśnienia metodyczne pkt. 1.</t>
    </r>
    <r>
      <rPr>
        <i val="true"/>
        <sz val="8"/>
        <color rgb="FF000000"/>
        <rFont val="Arial"/>
        <family val="2"/>
        <charset val="238"/>
      </rPr>
      <t xml:space="preserve"> b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c </t>
    </r>
    <r>
      <rPr>
        <sz val="8"/>
        <color rgb="FF000000"/>
        <rFont val="Arial"/>
        <family val="2"/>
        <charset val="238"/>
      </rPr>
      <t xml:space="preserve"> Dzieci w wieku poniżej 1 roku.  </t>
    </r>
    <r>
      <rPr>
        <i val="true"/>
        <sz val="8"/>
        <color rgb="FF000000"/>
        <rFont val="Arial"/>
        <family val="2"/>
        <charset val="238"/>
      </rPr>
      <t xml:space="preserve">d </t>
    </r>
    <r>
      <rPr>
        <sz val="8"/>
        <color rgb="FF000000"/>
        <rFont val="Arial"/>
        <family val="2"/>
        <charset val="238"/>
      </rPr>
      <t xml:space="preserve"> Na 1000 urodzeń żywych. </t>
    </r>
  </si>
  <si>
    <t xml:space="preserve">e Dane tymczasowe.</t>
  </si>
  <si>
    <t xml:space="preserve">a  See methological notes item 1. b Number of live births minus deaths in a given period.  c  Infants less than 1 year old.  d  Per 1000 live births. e Provisional data.</t>
  </si>
  <si>
    <r>
      <rPr>
        <sz val="10"/>
        <color rgb="FF333333"/>
        <rFont val="Arial"/>
        <family val="2"/>
        <charset val="238"/>
      </rPr>
      <t xml:space="preserve">TABL. 46.</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czerwca 2012 r.                                                                                        Registered u</t>
    </r>
    <r>
      <rPr>
        <i val="true"/>
        <sz val="9"/>
        <color rgb="FF333333"/>
        <rFont val="Arial"/>
        <family val="2"/>
        <charset val="238"/>
      </rPr>
      <t xml:space="preserve">nemployed persons – end of June 2012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wanych bezro-      botnych na 1 ofertę pracy                            w czerwcu 2012 r.  </t>
    </r>
    <r>
      <rPr>
        <i val="true"/>
        <sz val="9"/>
        <color rgb="FF333333"/>
        <rFont val="Arial"/>
        <family val="2"/>
        <charset val="238"/>
      </rPr>
      <t xml:space="preserve">Number of unemployed persons, registered per 1 job advertisement                  - in June 2012</t>
    </r>
  </si>
  <si>
    <r>
      <rPr>
        <sz val="9"/>
        <color rgb="FF333333"/>
        <rFont val="Arial"/>
        <family val="2"/>
        <charset val="238"/>
      </rPr>
      <t xml:space="preserve">Bezrobotni - w czerwcu 2012 r.                             </t>
    </r>
    <r>
      <rPr>
        <i val="true"/>
        <sz val="9"/>
        <color rgb="FF333333"/>
        <rFont val="Arial"/>
        <family val="2"/>
        <charset val="238"/>
      </rPr>
      <t xml:space="preserve">Unemployed persons - in June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iącach                                                                                      </t>
    </r>
    <r>
      <rPr>
        <i val="true"/>
        <sz val="9"/>
        <color rgb="FF333333"/>
        <rFont val="Arial"/>
        <family val="2"/>
        <charset val="238"/>
      </rPr>
      <t xml:space="preserve">in thousand </t>
    </r>
  </si>
  <si>
    <t xml:space="preserve">XII 2011=100 </t>
  </si>
  <si>
    <r>
      <rPr>
        <sz val="9"/>
        <color rgb="FF333333"/>
        <rFont val="Arial"/>
        <family val="2"/>
        <charset val="238"/>
      </rPr>
      <t xml:space="preserve">w tysiącach </t>
    </r>
    <r>
      <rPr>
        <i val="true"/>
        <sz val="9"/>
        <color rgb="FF333333"/>
        <rFont val="Arial"/>
        <family val="2"/>
        <charset val="238"/>
      </rPr>
      <t xml:space="preserve">                                                    in thousand</t>
    </r>
  </si>
  <si>
    <r>
      <rPr>
        <i val="true"/>
        <sz val="8"/>
        <color rgb="FF333333"/>
        <rFont val="Arial"/>
        <family val="2"/>
        <charset val="238"/>
      </rPr>
      <t xml:space="preserve">a  </t>
    </r>
    <r>
      <rPr>
        <sz val="8"/>
        <color rgb="FF333333"/>
        <rFont val="Arial"/>
        <family val="2"/>
        <charset val="238"/>
      </rPr>
      <t xml:space="preserve">Szacowanej na koniec każdego miesiąca. </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Estimated as of the end of each month. </t>
    </r>
  </si>
  <si>
    <r>
      <rPr>
        <sz val="10"/>
        <color rgb="FF333333"/>
        <rFont val="Arial"/>
        <family val="2"/>
        <charset val="238"/>
      </rPr>
      <t xml:space="preserve">TABL. 46.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czerwcu 2012 r.          </t>
    </r>
    <r>
      <rPr>
        <i val="true"/>
        <sz val="9"/>
        <color rgb="FF333333"/>
        <rFont val="Arial"/>
        <family val="2"/>
        <charset val="238"/>
      </rPr>
      <t xml:space="preserve">Marketplace prices of selected agricultural products and livestock - in June 2012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VI                    2011=100 </t>
  </si>
  <si>
    <r>
      <rPr>
        <sz val="9"/>
        <color rgb="FF333333"/>
        <rFont val="Arial"/>
        <family val="2"/>
        <charset val="238"/>
      </rPr>
      <t xml:space="preserve">w zł                    za 1dt                </t>
    </r>
    <r>
      <rPr>
        <i val="true"/>
        <sz val="9"/>
        <color rgb="FF333333"/>
        <rFont val="Arial"/>
        <family val="2"/>
        <charset val="238"/>
      </rPr>
      <t xml:space="preserve">in zl                  per dt </t>
    </r>
  </si>
  <si>
    <t xml:space="preserve">VI                       2011=100 </t>
  </si>
  <si>
    <r>
      <rPr>
        <sz val="9"/>
        <color rgb="FF333333"/>
        <rFont val="Arial"/>
        <family val="2"/>
        <charset val="238"/>
      </rPr>
      <t xml:space="preserve">w zł                        za 1dt                    </t>
    </r>
    <r>
      <rPr>
        <i val="true"/>
        <sz val="9"/>
        <color rgb="FF333333"/>
        <rFont val="Arial"/>
        <family val="2"/>
        <charset val="238"/>
      </rPr>
      <t xml:space="preserve">in zl                          per dt </t>
    </r>
  </si>
  <si>
    <t xml:space="preserve">VI                          2011=100 </t>
  </si>
  <si>
    <r>
      <rPr>
        <sz val="9"/>
        <color rgb="FF333333"/>
        <rFont val="Arial"/>
        <family val="2"/>
        <charset val="238"/>
      </rPr>
      <t xml:space="preserve">w zł                      za 1 szt.            </t>
    </r>
    <r>
      <rPr>
        <i val="true"/>
        <sz val="9"/>
        <color rgb="FF333333"/>
        <rFont val="Arial"/>
        <family val="2"/>
        <charset val="238"/>
      </rPr>
      <t xml:space="preserve">in zl                      per head </t>
    </r>
  </si>
  <si>
    <t xml:space="preserve">VI                         2011=100</t>
  </si>
  <si>
    <t xml:space="preserve">Dolnośląskie</t>
  </si>
  <si>
    <t xml:space="preserve"> .   </t>
  </si>
  <si>
    <t xml:space="preserve">Łódzkie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XII   2011 </t>
  </si>
  <si>
    <t xml:space="preserve">III   2012 </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I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III                 2011=100 </t>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t xml:space="preserve">I–VI 2012</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VI          2011=     =100 </t>
  </si>
  <si>
    <r>
      <rPr>
        <sz val="9"/>
        <color rgb="FF333333"/>
        <rFont val="Arial"/>
        <family val="2"/>
        <charset val="238"/>
      </rPr>
      <t xml:space="preserve">w tys.            </t>
    </r>
    <r>
      <rPr>
        <i val="true"/>
        <sz val="9"/>
        <color rgb="FF333333"/>
        <rFont val="Arial"/>
        <family val="2"/>
        <charset val="238"/>
      </rPr>
      <t xml:space="preserve">in thous.</t>
    </r>
  </si>
  <si>
    <t xml:space="preserve">I–VI              2011=     =100 </t>
  </si>
  <si>
    <r>
      <rPr>
        <sz val="9"/>
        <color rgb="FF333333"/>
        <rFont val="Arial"/>
        <family val="2"/>
        <charset val="238"/>
      </rPr>
      <t xml:space="preserve">w zł              </t>
    </r>
    <r>
      <rPr>
        <i val="true"/>
        <sz val="9"/>
        <color rgb="FF333333"/>
        <rFont val="Arial"/>
        <family val="2"/>
        <charset val="238"/>
      </rPr>
      <t xml:space="preserve"> in zl </t>
    </r>
  </si>
  <si>
    <t xml:space="preserve">I–VI             2011=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VI                2011=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VI              2011= =100 </t>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t>
    </r>
  </si>
  <si>
    <t xml:space="preserve">a  See general notes item 11.  b Index numbers are calculated on the basis of value at current prices.</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VI 2012 r.                                                                                                                    </t>
    </r>
    <r>
      <rPr>
        <i val="true"/>
        <sz val="9"/>
        <color rgb="FF333333"/>
        <rFont val="Arial"/>
        <family val="2"/>
        <charset val="238"/>
      </rPr>
      <t xml:space="preserve">Dwellings completed - in the period I–VI 2012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in absolute numbers </t>
    </r>
  </si>
  <si>
    <t xml:space="preserve">I–VI                            2011=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10"/>
        <color rgb="FF333333"/>
        <rFont val="Arial"/>
        <family val="2"/>
        <charset val="238"/>
      </rPr>
      <t xml:space="preserve">TABL. 46.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0 VI 2012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0 June 2012 </t>
    </r>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t>
    </r>
    <r>
      <rPr>
        <i val="true"/>
        <sz val="9"/>
        <color rgb="FF000000"/>
        <rFont val="Arial"/>
        <family val="2"/>
        <charset val="238"/>
      </rPr>
      <t xml:space="preserve">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share holder compa-     nies of the State Treasury</t>
    </r>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t>
    </r>
    <r>
      <rPr>
        <sz val="7.5"/>
        <color rgb="FF333333"/>
        <rFont val="Arial"/>
        <family val="2"/>
        <charset val="238"/>
      </rPr>
      <t xml:space="preserve"> </t>
    </r>
  </si>
</sst>
</file>

<file path=xl/styles.xml><?xml version="1.0" encoding="utf-8"?>
<styleSheet xmlns="http://schemas.openxmlformats.org/spreadsheetml/2006/main">
  <numFmts count="9">
    <numFmt numFmtId="164" formatCode="General"/>
    <numFmt numFmtId="165" formatCode="0.0"/>
    <numFmt numFmtId="166" formatCode="0.00"/>
    <numFmt numFmtId="167" formatCode="0"/>
    <numFmt numFmtId="168" formatCode="#,##0"/>
    <numFmt numFmtId="169" formatCode="#,##0.0\ _z_ł"/>
    <numFmt numFmtId="170" formatCode="#,##0.0"/>
    <numFmt numFmtId="171" formatCode="@*."/>
    <numFmt numFmtId="172" formatCode="@"/>
  </numFmts>
  <fonts count="109">
    <font>
      <sz val="11"/>
      <color rgb="FF000000"/>
      <name val="Czcionka tekstu podstawowego"/>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9"/>
      <color rgb="FF0000FF"/>
      <name val="Arial CE"/>
      <family val="0"/>
    </font>
    <font>
      <sz val="10"/>
      <name val="Arial"/>
      <family val="2"/>
      <charset val="238"/>
    </font>
    <font>
      <sz val="12"/>
      <name val="Arial CE"/>
      <family val="0"/>
    </font>
    <font>
      <sz val="9"/>
      <color rgb="FF000000"/>
      <name val="Arial"/>
      <family val="2"/>
      <charset val="238"/>
    </font>
    <font>
      <b val="true"/>
      <u val="single"/>
      <sz val="10"/>
      <name val="Arial"/>
      <family val="2"/>
      <charset val="238"/>
    </font>
    <font>
      <sz val="10"/>
      <color rgb="FF000000"/>
      <name val="Arial"/>
      <family val="2"/>
      <charset val="238"/>
    </font>
    <font>
      <i val="true"/>
      <u val="single"/>
      <sz val="10"/>
      <name val="Arial"/>
      <family val="2"/>
      <charset val="238"/>
    </font>
    <font>
      <sz val="9"/>
      <name val="Arial"/>
      <family val="2"/>
      <charset val="238"/>
    </font>
    <font>
      <i val="true"/>
      <u val="single"/>
      <sz val="9"/>
      <color rgb="FF0000FF"/>
      <name val="Arial"/>
      <family val="2"/>
      <charset val="238"/>
    </font>
    <font>
      <sz val="9"/>
      <color rgb="FF0066CC"/>
      <name val="Arial"/>
      <family val="2"/>
      <charset val="238"/>
    </font>
    <font>
      <u val="single"/>
      <sz val="9"/>
      <color rgb="FF0000FF"/>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i val="true"/>
      <u val="single"/>
      <sz val="10"/>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b val="true"/>
      <i val="true"/>
      <sz val="9"/>
      <color rgb="FF333333"/>
      <name val="Arial"/>
      <family val="2"/>
      <charset val="238"/>
    </font>
    <font>
      <i val="true"/>
      <sz val="9"/>
      <color rgb="FF000000"/>
      <name val="Arial"/>
      <family val="2"/>
      <charset val="238"/>
    </font>
    <font>
      <sz val="11"/>
      <color rgb="FF000000"/>
      <name val="Arial"/>
      <family val="2"/>
      <charset val="238"/>
    </font>
    <font>
      <i val="true"/>
      <sz val="8"/>
      <name val="Arial"/>
      <family val="2"/>
      <charset val="238"/>
    </font>
    <font>
      <sz val="8"/>
      <name val="Arial"/>
      <family val="2"/>
      <charset val="238"/>
    </font>
    <font>
      <sz val="8"/>
      <color rgb="FF000000"/>
      <name val="Arial"/>
      <family val="2"/>
      <charset val="238"/>
    </font>
    <font>
      <u val="single"/>
      <sz val="9"/>
      <color rgb="FF0066CC"/>
      <name val="Arial"/>
      <family val="2"/>
      <charset val="238"/>
    </font>
    <font>
      <sz val="10"/>
      <color rgb="FF000000"/>
      <name val="Czcionka tekstu podstawowego"/>
      <family val="2"/>
      <charset val="238"/>
    </font>
    <font>
      <i val="true"/>
      <u val="single"/>
      <sz val="9"/>
      <color rgb="FF0066CC"/>
      <name val="Arial"/>
      <family val="2"/>
      <charset val="238"/>
    </font>
    <font>
      <i val="true"/>
      <sz val="8"/>
      <color rgb="FF000000"/>
      <name val="Arial"/>
      <family val="2"/>
      <charset val="238"/>
    </font>
    <font>
      <i val="true"/>
      <vertAlign val="superscript"/>
      <sz val="9"/>
      <name val="Arial"/>
      <family val="2"/>
      <charset val="238"/>
    </font>
    <font>
      <i val="true"/>
      <sz val="9"/>
      <name val="Arial"/>
      <family val="2"/>
      <charset val="238"/>
    </font>
    <font>
      <i val="true"/>
      <vertAlign val="superscript"/>
      <sz val="9"/>
      <color rgb="FF000000"/>
      <name val="Arial"/>
      <family val="2"/>
      <charset val="238"/>
    </font>
    <font>
      <b val="true"/>
      <sz val="9"/>
      <color rgb="FF000000"/>
      <name val="Arial"/>
      <family val="2"/>
      <charset val="238"/>
    </font>
    <font>
      <b val="true"/>
      <sz val="11"/>
      <color rgb="FF000000"/>
      <name val="Czcionka tekstu podstawowego"/>
      <family val="2"/>
      <charset val="238"/>
    </font>
    <font>
      <i val="true"/>
      <vertAlign val="superscript"/>
      <sz val="10"/>
      <color rgb="FF333333"/>
      <name val="Arial"/>
      <family val="2"/>
      <charset val="238"/>
    </font>
    <font>
      <b val="true"/>
      <i val="true"/>
      <sz val="10"/>
      <color rgb="FF333333"/>
      <name val="Arial"/>
      <family val="2"/>
      <charset val="238"/>
    </font>
    <font>
      <i val="true"/>
      <sz val="8"/>
      <name val="Times New Roman"/>
      <family val="1"/>
      <charset val="238"/>
    </font>
    <font>
      <sz val="10"/>
      <name val="Arial CE"/>
      <family val="0"/>
    </font>
    <font>
      <b val="true"/>
      <sz val="10"/>
      <name val="Arial"/>
      <family val="2"/>
      <charset val="238"/>
    </font>
    <font>
      <i val="true"/>
      <sz val="10"/>
      <name val="Arial"/>
      <family val="2"/>
      <charset val="238"/>
    </font>
    <font>
      <b val="true"/>
      <sz val="9"/>
      <name val="Arial"/>
      <family val="2"/>
      <charset val="238"/>
    </font>
    <font>
      <vertAlign val="superscript"/>
      <sz val="9"/>
      <name val="Arial"/>
      <family val="2"/>
      <charset val="238"/>
    </font>
    <font>
      <b val="true"/>
      <i val="true"/>
      <sz val="9"/>
      <name val="Arial"/>
      <family val="2"/>
      <charset val="238"/>
    </font>
    <font>
      <vertAlign val="superscript"/>
      <sz val="9"/>
      <color rgb="FF000000"/>
      <name val="Arial"/>
      <family val="2"/>
      <charset val="238"/>
    </font>
    <font>
      <b val="true"/>
      <i val="true"/>
      <sz val="9"/>
      <color rgb="FF000000"/>
      <name val="Arial"/>
      <family val="2"/>
      <charset val="238"/>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Arial"/>
      <family val="2"/>
      <charset val="238"/>
    </font>
    <font>
      <sz val="8"/>
      <color rgb="FF333333"/>
      <name val="Arial"/>
      <family val="2"/>
      <charset val="238"/>
    </font>
    <font>
      <b val="true"/>
      <sz val="12"/>
      <name val="Arial"/>
      <family val="2"/>
      <charset val="238"/>
    </font>
    <font>
      <i val="true"/>
      <sz val="12"/>
      <name val="Arial"/>
      <family val="2"/>
      <charset val="238"/>
    </font>
    <font>
      <b val="true"/>
      <sz val="10"/>
      <name val="Arial CE"/>
      <family val="0"/>
      <charset val="238"/>
    </font>
    <font>
      <i val="true"/>
      <sz val="8"/>
      <name val="Arial CE"/>
      <family val="0"/>
      <charset val="238"/>
    </font>
    <font>
      <i val="true"/>
      <vertAlign val="superscript"/>
      <sz val="10"/>
      <color rgb="FF333333"/>
      <name val="Times New Roman"/>
      <family val="1"/>
      <charset val="238"/>
    </font>
    <font>
      <b val="true"/>
      <sz val="10"/>
      <color rgb="FF000000"/>
      <name val="Arial"/>
      <family val="2"/>
      <charset val="238"/>
    </font>
    <font>
      <b val="true"/>
      <i val="true"/>
      <vertAlign val="superscript"/>
      <sz val="10"/>
      <color rgb="FF000000"/>
      <name val="Arial"/>
      <family val="2"/>
      <charset val="238"/>
    </font>
    <font>
      <i val="true"/>
      <sz val="10"/>
      <color rgb="FF000000"/>
      <name val="Czcionka tekstu podstawowego"/>
      <family val="2"/>
      <charset val="238"/>
    </font>
    <font>
      <i val="true"/>
      <vertAlign val="superscript"/>
      <sz val="10"/>
      <color rgb="FF000000"/>
      <name val="Arial"/>
      <family val="2"/>
      <charset val="238"/>
    </font>
    <font>
      <i val="true"/>
      <sz val="10"/>
      <color rgb="FF000000"/>
      <name val="Times New Roman"/>
      <family val="1"/>
      <charset val="238"/>
    </font>
    <font>
      <vertAlign val="superscript"/>
      <sz val="10"/>
      <name val="Arial"/>
      <family val="2"/>
      <charset val="238"/>
    </font>
    <font>
      <i val="true"/>
      <vertAlign val="superscript"/>
      <sz val="10"/>
      <name val="Arial"/>
      <family val="2"/>
      <charset val="238"/>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sz val="9"/>
      <name val="Arial CE"/>
      <family val="0"/>
    </font>
    <font>
      <sz val="9"/>
      <name val="Arial CE"/>
      <family val="0"/>
      <charset val="238"/>
    </font>
    <font>
      <vertAlign val="superscript"/>
      <sz val="10"/>
      <color rgb="FF333333"/>
      <name val="Arial"/>
      <family val="2"/>
      <charset val="238"/>
    </font>
    <font>
      <sz val="9"/>
      <color rgb="FFFF0000"/>
      <name val="Arial"/>
      <family val="2"/>
      <charset val="238"/>
    </font>
    <font>
      <b val="true"/>
      <sz val="9"/>
      <name val="Arial CE"/>
      <family val="0"/>
    </font>
    <font>
      <b val="true"/>
      <i val="true"/>
      <sz val="12"/>
      <color rgb="FF333333"/>
      <name val="Arial"/>
      <family val="2"/>
      <charset val="238"/>
    </font>
    <font>
      <sz val="9"/>
      <color rgb="FF000000"/>
      <name val="Czcionka tekstu podstawowego"/>
      <family val="2"/>
      <charset val="238"/>
    </font>
    <font>
      <b val="true"/>
      <i val="true"/>
      <vertAlign val="superscript"/>
      <sz val="10"/>
      <name val="Arial"/>
      <family val="2"/>
      <charset val="238"/>
    </font>
    <font>
      <sz val="12"/>
      <color rgb="FF000000"/>
      <name val="Czcionka tekstu podstawowego"/>
      <family val="2"/>
      <charset val="238"/>
    </font>
    <font>
      <i val="true"/>
      <sz val="8"/>
      <color rgb="FF333333"/>
      <name val="Times New Roman"/>
      <family val="1"/>
      <charset val="238"/>
    </font>
    <font>
      <sz val="7.5"/>
      <color rgb="FF333333"/>
      <name val="Arial"/>
      <family val="2"/>
      <charset val="238"/>
    </font>
    <font>
      <i val="true"/>
      <sz val="7.5"/>
      <color rgb="FF000000"/>
      <name val="Arial"/>
      <family val="2"/>
      <charset val="238"/>
    </font>
    <font>
      <sz val="8"/>
      <color rgb="FF000000"/>
      <name val="Czcionka tekstu podstawowego"/>
      <family val="2"/>
      <charset val="238"/>
    </font>
    <font>
      <b val="true"/>
      <sz val="9"/>
      <name val="Czcionka tekstu podstawowego"/>
      <family val="2"/>
      <charset val="238"/>
    </font>
    <font>
      <b val="true"/>
      <vertAlign val="superscript"/>
      <sz val="10"/>
      <color rgb="FF333333"/>
      <name val="Arial"/>
      <family val="2"/>
      <charset val="238"/>
    </font>
    <font>
      <b val="true"/>
      <sz val="10"/>
      <color rgb="FF333333"/>
      <name val="Times New Roman CE"/>
      <family val="0"/>
    </font>
    <font>
      <sz val="10"/>
      <color rgb="FF333333"/>
      <name val="Times New Roman CE"/>
      <family val="0"/>
    </font>
    <font>
      <i val="true"/>
      <sz val="8"/>
      <color rgb="FF000000"/>
      <name val="Times New Roman"/>
      <family val="1"/>
      <charset val="238"/>
    </font>
    <font>
      <u val="single"/>
      <sz val="10"/>
      <color rgb="FF0066CC"/>
      <name val="Arial"/>
      <family val="2"/>
      <charset val="238"/>
    </font>
    <font>
      <i val="true"/>
      <u val="single"/>
      <sz val="10"/>
      <color rgb="FF0066CC"/>
      <name val="Arial"/>
      <family val="2"/>
      <charset val="238"/>
    </font>
    <font>
      <b val="true"/>
      <vertAlign val="superscript"/>
      <sz val="9"/>
      <color rgb="FF333333"/>
      <name val="Arial"/>
      <family val="2"/>
      <charset val="238"/>
    </font>
    <font>
      <b val="true"/>
      <i val="true"/>
      <vertAlign val="superscript"/>
      <sz val="10"/>
      <color rgb="FF333333"/>
      <name val="Arial"/>
      <family val="2"/>
      <charset val="238"/>
    </font>
    <font>
      <b val="true"/>
      <i val="true"/>
      <vertAlign val="superscript"/>
      <sz val="10"/>
      <color rgb="FF333333"/>
      <name val="Times New Roman"/>
      <family val="1"/>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9"/>
      <color rgb="FF000000"/>
      <name val="Czcionka tekstu podstawowego"/>
      <family val="0"/>
      <charset val="238"/>
    </font>
    <font>
      <i val="true"/>
      <vertAlign val="superscript"/>
      <sz val="9"/>
      <name val="Times New Roman"/>
      <family val="1"/>
      <charset val="238"/>
    </font>
    <font>
      <i val="true"/>
      <sz val="7.5"/>
      <color rgb="FF333333"/>
      <name val="Arial"/>
      <family val="2"/>
      <charset val="238"/>
    </font>
    <font>
      <i val="true"/>
      <sz val="9"/>
      <color rgb="FF333333"/>
      <name val="Times New Roman"/>
      <family val="1"/>
      <charset val="23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cellStyleXfs>
  <cellXfs count="120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6"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bottom" textRotation="0" wrapText="tru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right" vertical="bottom" textRotation="0" wrapText="true" indent="1" shrinkToFit="false"/>
      <protection locked="true" hidden="false"/>
    </xf>
    <xf numFmtId="164" fontId="31" fillId="0" borderId="7" xfId="0" applyFont="true" applyBorder="true" applyAlignment="true" applyProtection="false">
      <alignment horizontal="right" vertical="bottom" textRotation="0" wrapText="true" indent="1" shrinkToFit="false"/>
      <protection locked="true" hidden="false"/>
    </xf>
    <xf numFmtId="164" fontId="8" fillId="0" borderId="0" xfId="0" applyFont="true" applyBorder="false" applyAlignment="true" applyProtection="false">
      <alignment horizontal="right" vertical="bottom" textRotation="0" wrapText="true" indent="1" shrinkToFit="false"/>
      <protection locked="true" hidden="false"/>
    </xf>
    <xf numFmtId="164" fontId="8" fillId="0" borderId="6" xfId="0" applyFont="true" applyBorder="true" applyAlignment="true" applyProtection="false">
      <alignment horizontal="right" vertical="bottom" textRotation="0" wrapText="true" indent="1" shrinkToFit="false"/>
      <protection locked="true" hidden="false"/>
    </xf>
    <xf numFmtId="164" fontId="31" fillId="0" borderId="8" xfId="0" applyFont="true" applyBorder="true" applyAlignment="true" applyProtection="false">
      <alignment horizontal="right" vertical="bottom" textRotation="0" wrapText="true" indent="1"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5" fontId="8" fillId="0" borderId="7" xfId="0" applyFont="true" applyBorder="true" applyAlignment="true" applyProtection="false">
      <alignment horizontal="right" vertical="bottom" textRotation="0" wrapText="true" indent="1" shrinkToFit="false"/>
      <protection locked="true" hidden="false"/>
    </xf>
    <xf numFmtId="164" fontId="31" fillId="0" borderId="9" xfId="0" applyFont="true" applyBorder="true" applyAlignment="true" applyProtection="false">
      <alignment horizontal="right" vertical="bottom" textRotation="0" wrapText="true" indent="1"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1" shrinkToFit="false"/>
      <protection locked="true" hidden="false"/>
    </xf>
    <xf numFmtId="165" fontId="8" fillId="0" borderId="9" xfId="0" applyFont="true" applyBorder="true" applyAlignment="true" applyProtection="false">
      <alignment horizontal="right" vertical="bottom" textRotation="0" wrapText="true" indent="1"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31" fillId="0" borderId="7" xfId="0" applyFont="true" applyBorder="true" applyAlignment="true" applyProtection="false">
      <alignment horizontal="right" vertical="bottom" textRotation="0" wrapText="true" indent="1" shrinkToFit="false"/>
      <protection locked="true" hidden="false"/>
    </xf>
    <xf numFmtId="165" fontId="31" fillId="0" borderId="9" xfId="0" applyFont="true" applyBorder="true" applyAlignment="true" applyProtection="false">
      <alignment horizontal="right" vertical="bottom" textRotation="0" wrapText="true" indent="1" shrinkToFit="false"/>
      <protection locked="true" hidden="false"/>
    </xf>
    <xf numFmtId="165" fontId="8" fillId="0" borderId="7" xfId="0" applyFont="true" applyBorder="true" applyAlignment="true" applyProtection="false">
      <alignment horizontal="general" vertical="bottom" textRotation="0" wrapText="true" indent="0" shrinkToFit="false"/>
      <protection locked="true" hidden="false"/>
    </xf>
    <xf numFmtId="165" fontId="8" fillId="0" borderId="9" xfId="0" applyFont="true" applyBorder="true" applyAlignment="true" applyProtection="false">
      <alignment horizontal="general" vertical="bottom" textRotation="0" wrapText="true" indent="0" shrinkToFit="false"/>
      <protection locked="true" hidden="false"/>
    </xf>
    <xf numFmtId="165" fontId="24" fillId="0" borderId="7" xfId="0" applyFont="true" applyBorder="true" applyAlignment="true" applyProtection="false">
      <alignment horizontal="right" vertical="bottom" textRotation="0" wrapText="true" indent="1" shrinkToFit="false"/>
      <protection locked="true" hidden="false"/>
    </xf>
    <xf numFmtId="165" fontId="25" fillId="0" borderId="7" xfId="0" applyFont="true" applyBorder="true" applyAlignment="true" applyProtection="false">
      <alignment horizontal="right" vertical="bottom" textRotation="0" wrapText="true" indent="1" shrinkToFit="false"/>
      <protection locked="true" hidden="false"/>
    </xf>
    <xf numFmtId="164" fontId="24" fillId="0" borderId="7" xfId="0" applyFont="true" applyBorder="true" applyAlignment="true" applyProtection="false">
      <alignment horizontal="right" vertical="bottom" textRotation="0" wrapText="true" indent="1" shrinkToFit="false"/>
      <protection locked="true" hidden="false"/>
    </xf>
    <xf numFmtId="165" fontId="25" fillId="0" borderId="9" xfId="0" applyFont="true" applyBorder="true" applyAlignment="true" applyProtection="false">
      <alignment horizontal="right" vertical="bottom" textRotation="0" wrapText="true" indent="1"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true" applyAlignment="true" applyProtection="false">
      <alignment horizontal="right" vertical="bottom" textRotation="0" wrapText="true" indent="1"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right" vertical="bottom" textRotation="0" wrapText="true" indent="1" shrinkToFit="false"/>
      <protection locked="true" hidden="false"/>
    </xf>
    <xf numFmtId="166" fontId="8" fillId="0" borderId="6" xfId="0" applyFont="true" applyBorder="true" applyAlignment="true" applyProtection="false">
      <alignment horizontal="right" vertical="bottom" textRotation="0" wrapText="true" indent="1" shrinkToFit="false"/>
      <protection locked="true" hidden="false"/>
    </xf>
    <xf numFmtId="164" fontId="31" fillId="0" borderId="0" xfId="0" applyFont="true" applyBorder="false" applyAlignment="true" applyProtection="false">
      <alignment horizontal="right" vertical="bottom" textRotation="0" wrapText="true" indent="1" shrinkToFit="false"/>
      <protection locked="true" hidden="false"/>
    </xf>
    <xf numFmtId="166" fontId="8" fillId="0" borderId="7" xfId="0" applyFont="true" applyBorder="true" applyAlignment="true" applyProtection="false">
      <alignment horizontal="right" vertical="bottom" textRotation="0" wrapText="true" indent="1" shrinkToFit="false"/>
      <protection locked="true" hidden="false"/>
    </xf>
    <xf numFmtId="165" fontId="8" fillId="0" borderId="0" xfId="0" applyFont="true" applyBorder="true" applyAlignment="true" applyProtection="false">
      <alignment horizontal="right" vertical="bottom" textRotation="0" wrapText="true" indent="1" shrinkToFit="false"/>
      <protection locked="true" hidden="false"/>
    </xf>
    <xf numFmtId="165" fontId="31" fillId="0" borderId="0" xfId="0" applyFont="true" applyBorder="false" applyAlignment="true" applyProtection="false">
      <alignment horizontal="right" vertical="bottom" textRotation="0" wrapText="true" indent="1" shrinkToFit="false"/>
      <protection locked="true" hidden="false"/>
    </xf>
    <xf numFmtId="166" fontId="24" fillId="0" borderId="7" xfId="0" applyFont="true" applyBorder="true" applyAlignment="true" applyProtection="false">
      <alignment horizontal="right" vertical="bottom" textRotation="0" wrapText="true" indent="1" shrinkToFit="false"/>
      <protection locked="true" hidden="false"/>
    </xf>
    <xf numFmtId="164" fontId="8" fillId="0" borderId="7" xfId="0" applyFont="true" applyBorder="true" applyAlignment="true" applyProtection="false">
      <alignment horizontal="right" vertical="bottom" textRotation="0" wrapText="true" indent="1" shrinkToFit="false"/>
      <protection locked="true" hidden="false"/>
    </xf>
    <xf numFmtId="164" fontId="31" fillId="0" borderId="7" xfId="0" applyFont="true" applyBorder="true" applyAlignment="true" applyProtection="false">
      <alignment horizontal="right" vertical="bottom" textRotation="0" wrapText="false" indent="1" shrinkToFit="false"/>
      <protection locked="true" hidden="false"/>
    </xf>
    <xf numFmtId="164" fontId="8" fillId="0" borderId="7" xfId="0" applyFont="true" applyBorder="true" applyAlignment="true" applyProtection="false">
      <alignment horizontal="right" vertical="bottom" textRotation="0" wrapText="false" indent="1" shrinkToFit="false"/>
      <protection locked="true" hidden="false"/>
    </xf>
    <xf numFmtId="164" fontId="31" fillId="0" borderId="0" xfId="0" applyFont="true" applyBorder="false" applyAlignment="true" applyProtection="false">
      <alignment horizontal="right" vertical="bottom" textRotation="0" wrapText="false" indent="1" shrinkToFit="false"/>
      <protection locked="true" hidden="false"/>
    </xf>
    <xf numFmtId="164" fontId="12" fillId="2" borderId="7"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right" vertical="bottom" textRotation="0" wrapText="true" indent="1" shrinkToFit="false"/>
      <protection locked="true" hidden="false"/>
    </xf>
    <xf numFmtId="164" fontId="8" fillId="0" borderId="9" xfId="0" applyFont="true" applyBorder="true" applyAlignment="true" applyProtection="false">
      <alignment horizontal="right" vertical="bottom" textRotation="0" wrapText="true" indent="1" shrinkToFit="false"/>
      <protection locked="true" hidden="false"/>
    </xf>
    <xf numFmtId="165" fontId="24" fillId="0" borderId="9" xfId="0" applyFont="true" applyBorder="true" applyAlignment="true" applyProtection="false">
      <alignment horizontal="right" vertical="bottom" textRotation="0" wrapText="true" indent="1" shrinkToFit="false"/>
      <protection locked="true" hidden="false"/>
    </xf>
    <xf numFmtId="165" fontId="24" fillId="0" borderId="0"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right" vertical="bottom" textRotation="0" wrapText="true" indent="1" shrinkToFit="false"/>
      <protection locked="true" hidden="false"/>
    </xf>
    <xf numFmtId="165" fontId="8" fillId="0" borderId="6"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right" vertical="bottom" textRotation="0" wrapText="true" indent="1" shrinkToFit="false"/>
      <protection locked="true" hidden="false"/>
    </xf>
    <xf numFmtId="165" fontId="31" fillId="0" borderId="8" xfId="0" applyFont="true" applyBorder="true" applyAlignment="true" applyProtection="false">
      <alignment horizontal="right" vertical="bottom" textRotation="0" wrapText="true" indent="1" shrinkToFit="false"/>
      <protection locked="true" hidden="false"/>
    </xf>
    <xf numFmtId="164" fontId="8" fillId="0" borderId="7" xfId="0" applyFont="true" applyBorder="true" applyAlignment="true" applyProtection="false">
      <alignment horizontal="right" vertical="bottom" textRotation="0" wrapText="true" indent="1" shrinkToFit="false"/>
      <protection locked="true" hidden="false"/>
    </xf>
    <xf numFmtId="164" fontId="24"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false" hidden="false"/>
    </xf>
    <xf numFmtId="165" fontId="24" fillId="0" borderId="0" xfId="0" applyFont="true" applyBorder="true" applyAlignment="true" applyProtection="true">
      <alignment horizontal="right" vertical="bottom" textRotation="0" wrapText="true" indent="0" shrinkToFit="false"/>
      <protection locked="fals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5" fontId="8" fillId="0" borderId="7" xfId="0" applyFont="true" applyBorder="true" applyAlignment="true" applyProtection="false">
      <alignment horizontal="right" vertical="bottom" textRotation="0" wrapText="false" indent="1" shrinkToFit="false"/>
      <protection locked="true" hidden="false"/>
    </xf>
    <xf numFmtId="165" fontId="8"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5" fontId="26" fillId="0" borderId="7" xfId="0" applyFont="true" applyBorder="true" applyAlignment="true" applyProtection="false">
      <alignment horizontal="right" vertical="bottom" textRotation="0" wrapText="true" indent="0" shrinkToFit="false"/>
      <protection locked="true" hidden="false"/>
    </xf>
    <xf numFmtId="165" fontId="26" fillId="0" borderId="7" xfId="0" applyFont="true" applyBorder="true" applyAlignment="true" applyProtection="false">
      <alignment horizontal="right" vertical="bottom" textRotation="0" wrapText="true" indent="1" shrinkToFit="false"/>
      <protection locked="true" hidden="false"/>
    </xf>
    <xf numFmtId="165" fontId="26" fillId="0" borderId="9" xfId="0" applyFont="true" applyBorder="true" applyAlignment="true" applyProtection="false">
      <alignment horizontal="right" vertical="bottom" textRotation="0" wrapText="true" indent="1" shrinkToFit="false"/>
      <protection locked="true" hidden="false"/>
    </xf>
    <xf numFmtId="165" fontId="43" fillId="0" borderId="7" xfId="0" applyFont="true" applyBorder="true" applyAlignment="true" applyProtection="false">
      <alignment horizontal="right" vertical="bottom" textRotation="0" wrapText="false" indent="1" shrinkToFit="false"/>
      <protection locked="true" hidden="false"/>
    </xf>
    <xf numFmtId="166" fontId="43" fillId="0" borderId="0" xfId="0" applyFont="true" applyBorder="true" applyAlignment="true" applyProtection="false">
      <alignment horizontal="right" vertical="bottom" textRotation="0" wrapText="false" indent="1" shrinkToFit="false"/>
      <protection locked="true" hidden="false"/>
    </xf>
    <xf numFmtId="166" fontId="0" fillId="0" borderId="0" xfId="0" applyFont="false" applyBorder="true" applyAlignment="true" applyProtection="false">
      <alignment horizontal="right" vertical="bottom" textRotation="0" wrapText="false" indent="1" shrinkToFit="false"/>
      <protection locked="true" hidden="false"/>
    </xf>
    <xf numFmtId="164" fontId="26" fillId="0" borderId="7" xfId="0" applyFont="true" applyBorder="true" applyAlignment="true" applyProtection="false">
      <alignment horizontal="right" vertical="bottom" textRotation="0" wrapText="true" indent="0" shrinkToFit="false"/>
      <protection locked="true" hidden="false"/>
    </xf>
    <xf numFmtId="164" fontId="26" fillId="0" borderId="7" xfId="0" applyFont="true" applyBorder="true" applyAlignment="true" applyProtection="false">
      <alignment horizontal="right" vertical="bottom" textRotation="0" wrapText="true" indent="1" shrinkToFit="false"/>
      <protection locked="true" hidden="false"/>
    </xf>
    <xf numFmtId="165" fontId="43" fillId="0" borderId="0"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44" fillId="0" borderId="0"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right" vertical="bottom" textRotation="0" wrapText="true" indent="1" shrinkToFit="false"/>
      <protection locked="true" hidden="false"/>
    </xf>
    <xf numFmtId="165" fontId="24" fillId="0" borderId="8" xfId="0" applyFont="true" applyBorder="true" applyAlignment="true" applyProtection="false">
      <alignment horizontal="right" vertical="bottom" textRotation="0" wrapText="true" indent="1" shrinkToFit="false"/>
      <protection locked="true" hidden="false"/>
    </xf>
    <xf numFmtId="164" fontId="43" fillId="0" borderId="7"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false" applyAlignment="true" applyProtection="false">
      <alignment horizontal="right" vertical="bottom" textRotation="0" wrapText="false" indent="1" shrinkToFit="false"/>
      <protection locked="true" hidden="false"/>
    </xf>
    <xf numFmtId="164" fontId="26" fillId="0" borderId="9"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right" vertical="bottom" textRotation="0" wrapText="true" indent="1" shrinkToFit="false"/>
      <protection locked="true" hidden="false"/>
    </xf>
    <xf numFmtId="165" fontId="24" fillId="0" borderId="6" xfId="0" applyFont="true" applyBorder="true" applyAlignment="true" applyProtection="false">
      <alignment horizontal="right" vertical="bottom" textRotation="0" wrapText="true" indent="1" shrinkToFit="false"/>
      <protection locked="true" hidden="false"/>
    </xf>
    <xf numFmtId="164" fontId="43" fillId="0" borderId="7" xfId="0" applyFont="true" applyBorder="true" applyAlignment="true" applyProtection="false">
      <alignment horizontal="right" vertical="bottom" textRotation="0" wrapText="true" indent="1"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1" shrinkToFit="false"/>
      <protection locked="true" hidden="false"/>
    </xf>
    <xf numFmtId="167" fontId="12" fillId="0" borderId="7" xfId="0" applyFont="true" applyBorder="true" applyAlignment="true" applyProtection="false">
      <alignment horizontal="right" vertical="bottom" textRotation="0" wrapText="false" indent="1"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6" fontId="8" fillId="0" borderId="7" xfId="0" applyFont="true" applyBorder="true" applyAlignment="true" applyProtection="false">
      <alignment horizontal="general" vertical="bottom" textRotation="0" wrapText="true" indent="0" shrinkToFit="false"/>
      <protection locked="true" hidden="false"/>
    </xf>
    <xf numFmtId="166" fontId="8" fillId="0" borderId="9" xfId="0" applyFont="true" applyBorder="tru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right" vertical="bottom" textRotation="0" wrapText="true" indent="0" shrinkToFit="false"/>
      <protection locked="true" hidden="false"/>
    </xf>
    <xf numFmtId="166" fontId="24" fillId="0" borderId="7" xfId="0" applyFont="true" applyBorder="true" applyAlignment="true" applyProtection="false">
      <alignment horizontal="right" vertical="bottom" textRotation="0" wrapText="true" indent="0" shrinkToFit="false"/>
      <protection locked="true" hidden="false"/>
    </xf>
    <xf numFmtId="166" fontId="24" fillId="0" borderId="9" xfId="0" applyFont="true" applyBorder="true" applyAlignment="true" applyProtection="false">
      <alignment horizontal="right" vertical="bottom" textRotation="0" wrapText="true" indent="0" shrinkToFit="false"/>
      <protection locked="true" hidden="false"/>
    </xf>
    <xf numFmtId="165" fontId="30" fillId="0" borderId="7" xfId="0" applyFont="true" applyBorder="true" applyAlignment="true" applyProtection="false">
      <alignment horizontal="right" vertical="bottom" textRotation="0" wrapText="true" indent="0" shrinkToFit="false"/>
      <protection locked="true" hidden="false"/>
    </xf>
    <xf numFmtId="165" fontId="30" fillId="0" borderId="7" xfId="0" applyFont="true" applyBorder="true" applyAlignment="true" applyProtection="false">
      <alignment horizontal="right" vertical="bottom" textRotation="0" wrapText="true" indent="1" shrinkToFit="false"/>
      <protection locked="true" hidden="false"/>
    </xf>
    <xf numFmtId="165" fontId="30" fillId="0" borderId="9" xfId="0" applyFont="true" applyBorder="true" applyAlignment="true" applyProtection="false">
      <alignment horizontal="right" vertical="bottom" textRotation="0" wrapText="true" indent="1"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left" vertical="bottom" textRotation="0" wrapText="false" indent="6" shrinkToFit="false"/>
      <protection locked="true" hidden="false"/>
    </xf>
    <xf numFmtId="164" fontId="50" fillId="0" borderId="0" xfId="28" applyFont="true" applyBorder="true" applyAlignment="true" applyProtection="false">
      <alignment horizontal="left" vertical="bottom" textRotation="0" wrapText="false" indent="6" shrinkToFit="false"/>
      <protection locked="true" hidden="false"/>
    </xf>
    <xf numFmtId="164" fontId="50" fillId="0" borderId="0" xfId="28" applyFont="true" applyBorder="false" applyAlignment="false" applyProtection="false">
      <alignment horizontal="general" vertical="bottom" textRotation="0" wrapText="false" indent="0" shrinkToFit="false"/>
      <protection locked="true" hidden="false"/>
    </xf>
    <xf numFmtId="164" fontId="12" fillId="0" borderId="10" xfId="28" applyFont="true" applyBorder="true" applyAlignment="true" applyProtection="false">
      <alignment horizontal="center" vertical="center" textRotation="0" wrapText="true" indent="0" shrinkToFit="false"/>
      <protection locked="true" hidden="false"/>
    </xf>
    <xf numFmtId="164" fontId="12" fillId="0" borderId="8" xfId="28" applyFont="true" applyBorder="true" applyAlignment="true" applyProtection="false">
      <alignment horizontal="center" vertical="center" textRotation="0" wrapText="true" indent="0" shrinkToFit="false"/>
      <protection locked="true" hidden="false"/>
    </xf>
    <xf numFmtId="164" fontId="6" fillId="0" borderId="13" xfId="28" applyFont="true" applyBorder="true" applyAlignment="false" applyProtection="false">
      <alignment horizontal="general" vertical="bottom" textRotation="0" wrapText="false" indent="0" shrinkToFit="false"/>
      <protection locked="true" hidden="false"/>
    </xf>
    <xf numFmtId="164" fontId="12" fillId="0" borderId="14" xfId="28" applyFont="true" applyBorder="true" applyAlignment="true" applyProtection="false">
      <alignment horizontal="center" vertical="center" textRotation="0" wrapText="true" indent="0" shrinkToFit="false"/>
      <protection locked="true" hidden="false"/>
    </xf>
    <xf numFmtId="164" fontId="12" fillId="0" borderId="8" xfId="28" applyFont="true" applyBorder="true" applyAlignment="true" applyProtection="false">
      <alignment horizontal="center" vertical="center" textRotation="0" wrapText="fals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2" fillId="0" borderId="3"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false" indent="0" shrinkToFit="false"/>
      <protection locked="true" hidden="false"/>
    </xf>
    <xf numFmtId="164" fontId="12" fillId="0" borderId="3" xfId="28" applyFont="true" applyBorder="true" applyAlignment="true" applyProtection="false">
      <alignment horizontal="center" vertical="center" textRotation="0" wrapText="true" indent="0" shrinkToFit="false"/>
      <protection locked="true" hidden="false"/>
    </xf>
    <xf numFmtId="164" fontId="12" fillId="0" borderId="14"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2" fillId="0" borderId="1"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1" shrinkToFit="false"/>
      <protection locked="true" hidden="false"/>
    </xf>
    <xf numFmtId="164" fontId="12" fillId="0" borderId="1" xfId="28" applyFont="true" applyBorder="true" applyAlignment="false" applyProtection="false">
      <alignment horizontal="general" vertical="bottom" textRotation="0" wrapText="false" indent="0" shrinkToFit="false"/>
      <protection locked="true" hidden="false"/>
    </xf>
    <xf numFmtId="165" fontId="12" fillId="0" borderId="0" xfId="28" applyFont="true" applyBorder="false" applyAlignment="true" applyProtection="false">
      <alignment horizontal="right" vertical="bottom" textRotation="0" wrapText="false" indent="1" shrinkToFit="false"/>
      <protection locked="true" hidden="false"/>
    </xf>
    <xf numFmtId="165" fontId="6" fillId="0" borderId="0" xfId="28" applyFont="true" applyBorder="false" applyAlignment="false" applyProtection="false">
      <alignment horizontal="general" vertical="bottom" textRotation="0" wrapText="false" indent="0" shrinkToFit="false"/>
      <protection locked="true" hidden="false"/>
    </xf>
    <xf numFmtId="164" fontId="12" fillId="0" borderId="1" xfId="28" applyFont="true" applyBorder="true" applyAlignment="false" applyProtection="false">
      <alignment horizontal="general" vertical="bottom" textRotation="0" wrapText="false" indent="0" shrinkToFit="false"/>
      <protection locked="true" hidden="false"/>
    </xf>
    <xf numFmtId="168" fontId="12" fillId="0" borderId="7" xfId="28" applyFont="true" applyBorder="true" applyAlignment="true" applyProtection="false">
      <alignment horizontal="right" vertical="bottom" textRotation="0" wrapText="false" indent="0" shrinkToFit="false"/>
      <protection locked="true" hidden="false"/>
    </xf>
    <xf numFmtId="165" fontId="6" fillId="0" borderId="7" xfId="28" applyFont="true" applyBorder="true" applyAlignment="false" applyProtection="false">
      <alignment horizontal="general" vertical="bottom" textRotation="0" wrapText="false" indent="0" shrinkToFit="false"/>
      <protection locked="true" hidden="false"/>
    </xf>
    <xf numFmtId="165" fontId="6" fillId="0" borderId="9" xfId="28" applyFont="true" applyBorder="true" applyAlignment="false" applyProtection="false">
      <alignment horizontal="general" vertical="bottom" textRotation="0" wrapText="false" indent="0" shrinkToFit="false"/>
      <protection locked="true" hidden="false"/>
    </xf>
    <xf numFmtId="165" fontId="12" fillId="0" borderId="7" xfId="28" applyFont="true" applyBorder="true" applyAlignment="true" applyProtection="false">
      <alignment horizontal="right" vertical="bottom" textRotation="0" wrapText="false" indent="1" shrinkToFit="false"/>
      <protection locked="true" hidden="false"/>
    </xf>
    <xf numFmtId="165" fontId="12" fillId="0" borderId="9" xfId="28" applyFont="true" applyBorder="true" applyAlignment="true" applyProtection="false">
      <alignment horizontal="right" vertical="bottom" textRotation="0" wrapText="false" indent="1" shrinkToFit="false"/>
      <protection locked="true" hidden="false"/>
    </xf>
    <xf numFmtId="165" fontId="12" fillId="0" borderId="1" xfId="28" applyFont="true" applyBorder="true" applyAlignment="false" applyProtection="false">
      <alignment horizontal="general" vertical="bottom" textRotation="0" wrapText="false" indent="0" shrinkToFit="false"/>
      <protection locked="true" hidden="false"/>
    </xf>
    <xf numFmtId="165" fontId="51" fillId="0" borderId="1" xfId="28" applyFont="true" applyBorder="true" applyAlignment="true" applyProtection="false">
      <alignment horizontal="right" vertical="bottom" textRotation="0" wrapText="false" indent="0" shrinkToFit="false"/>
      <protection locked="true" hidden="false"/>
    </xf>
    <xf numFmtId="165" fontId="51" fillId="0" borderId="7" xfId="28" applyFont="true" applyBorder="true" applyAlignment="true" applyProtection="false">
      <alignment horizontal="right" vertical="bottom" textRotation="0" wrapText="false" indent="1" shrinkToFit="false"/>
      <protection locked="true" hidden="false"/>
    </xf>
    <xf numFmtId="165" fontId="51" fillId="0" borderId="9" xfId="28" applyFont="true" applyBorder="true" applyAlignment="true" applyProtection="false">
      <alignment horizontal="right" vertical="bottom" textRotation="0" wrapText="false" indent="1" shrinkToFit="false"/>
      <protection locked="true" hidden="false"/>
    </xf>
    <xf numFmtId="165" fontId="53" fillId="0" borderId="7" xfId="28" applyFont="true" applyBorder="true" applyAlignment="true" applyProtection="false">
      <alignment horizontal="right" vertical="bottom" textRotation="0" wrapText="false" indent="0" shrinkToFit="false"/>
      <protection locked="true" hidden="false"/>
    </xf>
    <xf numFmtId="165" fontId="53" fillId="0" borderId="7" xfId="28" applyFont="true" applyBorder="true" applyAlignment="true" applyProtection="false">
      <alignment horizontal="right" vertical="bottom" textRotation="0" wrapText="false" indent="1" shrinkToFit="false"/>
      <protection locked="true" hidden="false"/>
    </xf>
    <xf numFmtId="165" fontId="53" fillId="0" borderId="9" xfId="28" applyFont="true" applyBorder="true" applyAlignment="true" applyProtection="false">
      <alignment horizontal="right" vertical="bottom" textRotation="0" wrapText="false" indent="1" shrinkToFit="false"/>
      <protection locked="true" hidden="false"/>
    </xf>
    <xf numFmtId="165" fontId="34" fillId="0" borderId="0" xfId="28" applyFont="true" applyBorder="true" applyAlignment="false" applyProtection="false">
      <alignment horizontal="general" vertical="bottom" textRotation="0" wrapText="false" indent="0" shrinkToFit="false"/>
      <protection locked="true" hidden="false"/>
    </xf>
    <xf numFmtId="165" fontId="51" fillId="0" borderId="0" xfId="28" applyFont="true" applyBorder="true" applyAlignment="true" applyProtection="false">
      <alignment horizontal="right" vertical="bottom" textRotation="0" wrapText="false" indent="0" shrinkToFit="false"/>
      <protection locked="true" hidden="false"/>
    </xf>
    <xf numFmtId="165" fontId="53" fillId="0" borderId="0" xfId="28" applyFont="true" applyBorder="true" applyAlignment="true" applyProtection="false">
      <alignment horizontal="right" vertical="bottom" textRotation="0" wrapText="false" indent="1" shrinkToFit="false"/>
      <protection locked="true" hidden="false"/>
    </xf>
    <xf numFmtId="164" fontId="33" fillId="0" borderId="0" xfId="28" applyFont="true" applyBorder="true" applyAlignment="true" applyProtection="false">
      <alignment horizontal="left" vertical="center" textRotation="0" wrapText="tru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left" vertical="bottom" textRotation="0" wrapText="false" indent="6" shrinkToFit="false"/>
      <protection locked="true" hidden="false"/>
    </xf>
    <xf numFmtId="164" fontId="50" fillId="0" borderId="11" xfId="28" applyFont="true" applyBorder="true" applyAlignment="true" applyProtection="false">
      <alignment horizontal="left" vertical="bottom" textRotation="0" wrapText="false" indent="6" shrinkToFit="false"/>
      <protection locked="true" hidden="false"/>
    </xf>
    <xf numFmtId="164" fontId="12" fillId="0" borderId="13" xfId="28"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11" xfId="28" applyFont="true" applyBorder="true" applyAlignment="true" applyProtection="false">
      <alignment horizontal="center" vertical="center" textRotation="0" wrapText="true" indent="0" shrinkToFit="false"/>
      <protection locked="true" hidden="false"/>
    </xf>
    <xf numFmtId="164" fontId="12" fillId="0" borderId="0" xfId="28"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2" fillId="0" borderId="7" xfId="28"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2" fillId="0" borderId="7" xfId="28" applyFont="true" applyBorder="true" applyAlignment="true" applyProtection="false">
      <alignment horizontal="right" vertical="bottom" textRotation="0" wrapText="false" indent="1" shrinkToFit="false"/>
      <protection locked="true" hidden="false"/>
    </xf>
    <xf numFmtId="165" fontId="8" fillId="0" borderId="9" xfId="0" applyFont="true" applyBorder="true" applyAlignment="true" applyProtection="false">
      <alignment horizontal="right" vertical="bottom" textRotation="0" wrapText="false" indent="1" shrinkToFit="false"/>
      <protection locked="true" hidden="false"/>
    </xf>
    <xf numFmtId="165" fontId="51" fillId="0" borderId="7" xfId="28" applyFont="true" applyBorder="true" applyAlignment="true" applyProtection="false">
      <alignment horizontal="right" vertical="bottom" textRotation="0" wrapText="false" indent="1" shrinkToFit="false"/>
      <protection locked="true" hidden="false"/>
    </xf>
    <xf numFmtId="165" fontId="43" fillId="0" borderId="9" xfId="0" applyFont="true" applyBorder="true" applyAlignment="true" applyProtection="false">
      <alignment horizontal="right" vertical="bottom" textRotation="0" wrapText="false" indent="1" shrinkToFit="false"/>
      <protection locked="true" hidden="false"/>
    </xf>
    <xf numFmtId="165" fontId="53" fillId="0" borderId="7" xfId="28" applyFont="true" applyBorder="true" applyAlignment="true" applyProtection="false">
      <alignment horizontal="right" vertical="bottom" textRotation="0" wrapText="false" indent="1" shrinkToFit="false"/>
      <protection locked="true" hidden="false"/>
    </xf>
    <xf numFmtId="165" fontId="55" fillId="0" borderId="7" xfId="0" applyFont="true" applyBorder="true" applyAlignment="true" applyProtection="false">
      <alignment horizontal="right" vertical="bottom" textRotation="0" wrapText="false" indent="1" shrinkToFit="false"/>
      <protection locked="true" hidden="false"/>
    </xf>
    <xf numFmtId="165" fontId="55" fillId="0" borderId="9" xfId="0" applyFont="true" applyBorder="true" applyAlignment="true" applyProtection="false">
      <alignment horizontal="right" vertical="bottom" textRotation="0" wrapText="fals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28" applyFont="true" applyBorder="true" applyAlignment="false" applyProtection="false">
      <alignment horizontal="general"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6" fillId="2" borderId="0" xfId="28" applyFont="true" applyBorder="true" applyAlignment="true" applyProtection="false">
      <alignment horizontal="left" vertical="bottom" textRotation="0" wrapText="false" indent="6" shrinkToFit="false"/>
      <protection locked="true" hidden="false"/>
    </xf>
    <xf numFmtId="164" fontId="6" fillId="2" borderId="0" xfId="28" applyFont="true" applyBorder="false" applyAlignment="true" applyProtection="false">
      <alignment horizontal="left" vertical="bottom" textRotation="0" wrapText="false" indent="6"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50" fillId="2" borderId="0" xfId="28" applyFont="true" applyBorder="true" applyAlignment="true" applyProtection="false">
      <alignment horizontal="left" vertical="bottom" textRotation="0" wrapText="false" indent="6" shrinkToFit="false"/>
      <protection locked="true" hidden="false"/>
    </xf>
    <xf numFmtId="164" fontId="50" fillId="2" borderId="11" xfId="28" applyFont="true" applyBorder="true" applyAlignment="true" applyProtection="false">
      <alignment horizontal="left" vertical="bottom" textRotation="0" wrapText="false" indent="6" shrinkToFit="false"/>
      <protection locked="true" hidden="false"/>
    </xf>
    <xf numFmtId="164" fontId="12" fillId="2" borderId="13" xfId="28" applyFont="true" applyBorder="true" applyAlignment="true" applyProtection="false">
      <alignment horizontal="center" vertical="center" textRotation="0" wrapText="true" indent="0" shrinkToFit="false"/>
      <protection locked="true" hidden="false"/>
    </xf>
    <xf numFmtId="164" fontId="12" fillId="2" borderId="15" xfId="28" applyFont="true" applyBorder="true" applyAlignment="true" applyProtection="false">
      <alignment horizontal="center" vertical="center" textRotation="0" wrapText="true" indent="0" shrinkToFit="false"/>
      <protection locked="true" hidden="false"/>
    </xf>
    <xf numFmtId="164" fontId="12" fillId="2" borderId="3" xfId="28"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12" fillId="2" borderId="8" xfId="28" applyFont="true" applyBorder="true" applyAlignment="true" applyProtection="false">
      <alignment horizontal="center" vertical="center" textRotation="0" wrapText="true" indent="0" shrinkToFit="false"/>
      <protection locked="true" hidden="false"/>
    </xf>
    <xf numFmtId="164" fontId="12" fillId="2" borderId="4" xfId="28" applyFont="true" applyBorder="true" applyAlignment="true" applyProtection="false">
      <alignment horizontal="center" vertical="center" textRotation="0" wrapText="true" indent="0" shrinkToFit="false"/>
      <protection locked="true" hidden="false"/>
    </xf>
    <xf numFmtId="164" fontId="12" fillId="2" borderId="1" xfId="28" applyFont="true" applyBorder="true" applyAlignment="true" applyProtection="false">
      <alignment horizontal="left" vertical="bottom" textRotation="0" wrapText="false" indent="0" shrinkToFit="false"/>
      <protection locked="true" hidden="false"/>
    </xf>
    <xf numFmtId="164" fontId="12" fillId="2" borderId="0" xfId="28"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right" vertical="bottom" textRotation="0" wrapText="true" indent="1" shrinkToFit="false"/>
      <protection locked="true" hidden="false"/>
    </xf>
    <xf numFmtId="164" fontId="8" fillId="2" borderId="9" xfId="0" applyFont="true" applyBorder="true" applyAlignment="true" applyProtection="false">
      <alignment horizontal="right" vertical="bottom" textRotation="0" wrapText="true" indent="1" shrinkToFit="false"/>
      <protection locked="true" hidden="false"/>
    </xf>
    <xf numFmtId="165" fontId="8" fillId="2" borderId="7" xfId="0" applyFont="true" applyBorder="true" applyAlignment="true" applyProtection="false">
      <alignment horizontal="right" vertical="bottom" textRotation="0" wrapText="true" indent="1" shrinkToFit="false"/>
      <protection locked="true" hidden="false"/>
    </xf>
    <xf numFmtId="164" fontId="12" fillId="2" borderId="1" xfId="28" applyFont="true" applyBorder="true" applyAlignment="false" applyProtection="false">
      <alignment horizontal="general" vertical="bottom" textRotation="0" wrapText="false" indent="0" shrinkToFit="false"/>
      <protection locked="true" hidden="false"/>
    </xf>
    <xf numFmtId="164" fontId="12" fillId="2" borderId="7" xfId="28" applyFont="true" applyBorder="true" applyAlignment="false" applyProtection="false">
      <alignment horizontal="general" vertical="bottom" textRotation="0" wrapText="false" indent="0" shrinkToFit="false"/>
      <protection locked="true" hidden="false"/>
    </xf>
    <xf numFmtId="164" fontId="12" fillId="2" borderId="9" xfId="28" applyFont="true" applyBorder="true" applyAlignment="false" applyProtection="false">
      <alignment horizontal="general" vertical="bottom" textRotation="0" wrapText="false" indent="0" shrinkToFit="false"/>
      <protection locked="true" hidden="false"/>
    </xf>
    <xf numFmtId="165" fontId="12" fillId="2" borderId="7" xfId="28" applyFont="true" applyBorder="true" applyAlignment="true" applyProtection="false">
      <alignment horizontal="right" vertical="bottom" textRotation="0" wrapText="false" indent="1" shrinkToFit="false"/>
      <protection locked="true" hidden="false"/>
    </xf>
    <xf numFmtId="165" fontId="12" fillId="2" borderId="9" xfId="28" applyFont="true" applyBorder="true" applyAlignment="true" applyProtection="false">
      <alignment horizontal="right" vertical="bottom" textRotation="0" wrapText="false" indent="1" shrinkToFit="false"/>
      <protection locked="true" hidden="false"/>
    </xf>
    <xf numFmtId="165" fontId="12" fillId="2" borderId="1" xfId="28" applyFont="true" applyBorder="true" applyAlignment="false" applyProtection="false">
      <alignment horizontal="general" vertical="bottom" textRotation="0" wrapText="false" indent="0" shrinkToFit="false"/>
      <protection locked="true" hidden="false"/>
    </xf>
    <xf numFmtId="165" fontId="51" fillId="2" borderId="1" xfId="28" applyFont="true" applyBorder="true" applyAlignment="true" applyProtection="false">
      <alignment horizontal="right" vertical="bottom" textRotation="0" wrapText="false" indent="0" shrinkToFit="false"/>
      <protection locked="true" hidden="false"/>
    </xf>
    <xf numFmtId="165" fontId="51" fillId="2" borderId="7" xfId="28" applyFont="true" applyBorder="true" applyAlignment="true" applyProtection="false">
      <alignment horizontal="right" vertical="bottom" textRotation="0" wrapText="false" indent="1" shrinkToFit="false"/>
      <protection locked="true" hidden="false"/>
    </xf>
    <xf numFmtId="165" fontId="51" fillId="2" borderId="9" xfId="28" applyFont="true" applyBorder="true" applyAlignment="true" applyProtection="false">
      <alignment horizontal="right" vertical="bottom" textRotation="0" wrapText="false" indent="1" shrinkToFit="false"/>
      <protection locked="true" hidden="false"/>
    </xf>
    <xf numFmtId="165" fontId="53" fillId="2" borderId="7" xfId="28" applyFont="true" applyBorder="true" applyAlignment="true" applyProtection="false">
      <alignment horizontal="right" vertical="bottom" textRotation="0" wrapText="false" indent="0" shrinkToFit="false"/>
      <protection locked="true" hidden="false"/>
    </xf>
    <xf numFmtId="165" fontId="53" fillId="2" borderId="7" xfId="28" applyFont="true" applyBorder="true" applyAlignment="true" applyProtection="false">
      <alignment horizontal="right" vertical="bottom" textRotation="0" wrapText="false" indent="1" shrinkToFit="false"/>
      <protection locked="true" hidden="false"/>
    </xf>
    <xf numFmtId="165" fontId="53" fillId="2" borderId="9" xfId="28" applyFont="true" applyBorder="true" applyAlignment="true" applyProtection="false">
      <alignment horizontal="right" vertical="bottom" textRotation="0" wrapText="false" indent="1" shrinkToFit="false"/>
      <protection locked="true" hidden="false"/>
    </xf>
    <xf numFmtId="164" fontId="34" fillId="2" borderId="0" xfId="28" applyFont="true" applyBorder="true" applyAlignment="true" applyProtection="false">
      <alignment horizontal="left" vertical="bottom" textRotation="0" wrapText="true" indent="0" shrinkToFit="false"/>
      <protection locked="true" hidden="false"/>
    </xf>
    <xf numFmtId="164" fontId="48" fillId="2" borderId="0" xfId="28"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33" fillId="2" borderId="0" xfId="28" applyFont="true" applyBorder="true" applyAlignment="true" applyProtection="false">
      <alignment horizontal="left" vertical="bottom" textRotation="0" wrapText="true" indent="0" shrinkToFit="false"/>
      <protection locked="true" hidden="false"/>
    </xf>
    <xf numFmtId="164" fontId="6" fillId="2" borderId="0" xfId="28" applyFont="true" applyBorder="true" applyAlignment="true" applyProtection="false">
      <alignment horizontal="general" vertical="bottom" textRotation="0" wrapText="false" indent="0" shrinkToFit="false"/>
      <protection locked="true" hidden="false"/>
    </xf>
    <xf numFmtId="164" fontId="12" fillId="2" borderId="2" xfId="28" applyFont="true" applyBorder="true" applyAlignment="true" applyProtection="false">
      <alignment horizontal="center" vertical="center" textRotation="0" wrapText="true" indent="0" shrinkToFit="false"/>
      <protection locked="true" hidden="false"/>
    </xf>
    <xf numFmtId="164" fontId="12" fillId="2" borderId="6" xfId="28"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2" borderId="9" xfId="0" applyFont="true" applyBorder="true" applyAlignment="true" applyProtection="false">
      <alignment horizontal="right" vertical="bottom" textRotation="0" wrapText="true" indent="1"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5" fontId="8" fillId="2" borderId="7" xfId="0" applyFont="true" applyBorder="true" applyAlignment="true" applyProtection="false">
      <alignment horizontal="right" vertical="bottom" textRotation="0" wrapText="false" indent="1" shrinkToFit="false"/>
      <protection locked="true" hidden="false"/>
    </xf>
    <xf numFmtId="165" fontId="8" fillId="2" borderId="9" xfId="0" applyFont="true" applyBorder="true" applyAlignment="true" applyProtection="false">
      <alignment horizontal="right" vertical="bottom" textRotation="0" wrapText="false" indent="1" shrinkToFit="false"/>
      <protection locked="true" hidden="false"/>
    </xf>
    <xf numFmtId="165" fontId="43" fillId="2" borderId="7" xfId="0" applyFont="true" applyBorder="true" applyAlignment="true" applyProtection="false">
      <alignment horizontal="right" vertical="bottom" textRotation="0" wrapText="false" indent="1" shrinkToFit="false"/>
      <protection locked="true" hidden="false"/>
    </xf>
    <xf numFmtId="165" fontId="43" fillId="2" borderId="9" xfId="0" applyFont="true" applyBorder="true" applyAlignment="true" applyProtection="false">
      <alignment horizontal="right" vertical="bottom" textRotation="0" wrapText="false" indent="1" shrinkToFit="false"/>
      <protection locked="true" hidden="false"/>
    </xf>
    <xf numFmtId="165" fontId="55" fillId="2" borderId="7" xfId="0" applyFont="true" applyBorder="true" applyAlignment="true" applyProtection="false">
      <alignment horizontal="right" vertical="bottom" textRotation="0" wrapText="false" indent="1" shrinkToFit="false"/>
      <protection locked="true" hidden="false"/>
    </xf>
    <xf numFmtId="165" fontId="55" fillId="2" borderId="9" xfId="0" applyFont="true" applyBorder="true" applyAlignment="true" applyProtection="false">
      <alignment horizontal="right" vertical="bottom" textRotation="0" wrapText="false" indent="1" shrinkToFit="false"/>
      <protection locked="true" hidden="false"/>
    </xf>
    <xf numFmtId="164" fontId="6" fillId="0" borderId="0" xfId="28"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3" xfId="28" applyFont="true" applyBorder="true" applyAlignment="true" applyProtection="false">
      <alignment horizontal="center" vertical="center" textRotation="0" wrapText="false" indent="0" shrinkToFit="false"/>
      <protection locked="true" hidden="false"/>
    </xf>
    <xf numFmtId="164" fontId="12" fillId="0" borderId="5" xfId="28" applyFont="true" applyBorder="true" applyAlignment="true" applyProtection="false">
      <alignment horizontal="left" vertical="bottom" textRotation="0" wrapText="false" indent="0" shrinkToFit="false"/>
      <protection locked="true" hidden="false"/>
    </xf>
    <xf numFmtId="165" fontId="12" fillId="0" borderId="6" xfId="28"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1" shrinkToFit="false"/>
      <protection locked="true" hidden="false"/>
    </xf>
    <xf numFmtId="164" fontId="12" fillId="0" borderId="1" xfId="28" applyFont="true" applyBorder="true" applyAlignment="true" applyProtection="false">
      <alignment horizontal="left" vertical="bottom" textRotation="0" wrapText="false" indent="0" shrinkToFit="false"/>
      <protection locked="true" hidden="false"/>
    </xf>
    <xf numFmtId="165" fontId="51" fillId="0" borderId="7" xfId="28" applyFont="true" applyBorder="true" applyAlignment="true" applyProtection="false">
      <alignment horizontal="right" vertical="bottom" textRotation="0" wrapText="false" indent="0" shrinkToFit="false"/>
      <protection locked="true" hidden="false"/>
    </xf>
    <xf numFmtId="165" fontId="51" fillId="0" borderId="0" xfId="28" applyFont="true" applyBorder="false" applyAlignment="true" applyProtection="false">
      <alignment horizontal="right" vertical="bottom" textRotation="0" wrapText="false" indent="1" shrinkToFit="false"/>
      <protection locked="true" hidden="false"/>
    </xf>
    <xf numFmtId="165" fontId="12" fillId="0" borderId="7" xfId="28" applyFont="true" applyBorder="true" applyAlignment="true" applyProtection="false">
      <alignment horizontal="left" vertical="bottom" textRotation="0" wrapText="false" indent="0" shrinkToFit="false"/>
      <protection locked="true" hidden="false"/>
    </xf>
    <xf numFmtId="164" fontId="12" fillId="0" borderId="7" xfId="28" applyFont="true" applyBorder="true" applyAlignment="true" applyProtection="false">
      <alignment horizontal="general" vertical="bottom" textRotation="0" wrapText="false" indent="0" shrinkToFit="false"/>
      <protection locked="true" hidden="false"/>
    </xf>
    <xf numFmtId="164" fontId="12" fillId="0" borderId="9" xfId="28" applyFont="true" applyBorder="true" applyAlignment="true" applyProtection="false">
      <alignment horizontal="general" vertical="bottom" textRotation="0" wrapText="false" indent="0" shrinkToFit="false"/>
      <protection locked="true" hidden="false"/>
    </xf>
    <xf numFmtId="165" fontId="12" fillId="0" borderId="9" xfId="28" applyFont="true" applyBorder="true" applyAlignment="true" applyProtection="false">
      <alignment horizontal="left" vertical="bottom" textRotation="0" wrapText="false" indent="0" shrinkToFit="false"/>
      <protection locked="true" hidden="false"/>
    </xf>
    <xf numFmtId="164" fontId="12" fillId="0" borderId="7" xfId="28" applyFont="true" applyBorder="true" applyAlignment="true" applyProtection="false">
      <alignment horizontal="right" vertical="bottom" textRotation="0" wrapText="false" indent="1" shrinkToFit="false"/>
      <protection locked="true" hidden="false"/>
    </xf>
    <xf numFmtId="164" fontId="12" fillId="0" borderId="9" xfId="28" applyFont="true" applyBorder="true" applyAlignment="true" applyProtection="false">
      <alignment horizontal="right" vertical="bottom" textRotation="0" wrapText="false" indent="1" shrinkToFit="false"/>
      <protection locked="true" hidden="false"/>
    </xf>
    <xf numFmtId="164" fontId="34" fillId="0" borderId="0" xfId="28" applyFont="true" applyBorder="true" applyAlignment="true" applyProtection="false">
      <alignment horizontal="left" vertical="bottom" textRotation="0" wrapText="true" indent="0" shrinkToFit="false"/>
      <protection locked="true" hidden="false"/>
    </xf>
    <xf numFmtId="164" fontId="34" fillId="0" borderId="0" xfId="28" applyFont="true" applyBorder="false" applyAlignment="true" applyProtection="false">
      <alignment horizontal="general"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3" fillId="0" borderId="0" xfId="28" applyFont="true" applyBorder="false" applyAlignment="false" applyProtection="false">
      <alignment horizontal="general" vertical="bottom" textRotation="0" wrapText="false" indent="0" shrinkToFit="false"/>
      <protection locked="true" hidden="false"/>
    </xf>
    <xf numFmtId="164" fontId="56" fillId="0" borderId="11" xfId="0" applyFont="true" applyBorder="true" applyAlignment="true" applyProtection="false">
      <alignment horizontal="left" vertical="center" textRotation="0" wrapText="false" indent="0" shrinkToFit="false"/>
      <protection locked="true" hidden="false"/>
    </xf>
    <xf numFmtId="164" fontId="12" fillId="0" borderId="15" xfId="28" applyFont="true" applyBorder="true" applyAlignment="true" applyProtection="false">
      <alignment horizontal="center" vertical="center" textRotation="0" wrapText="true" indent="0" shrinkToFit="false"/>
      <protection locked="true" hidden="false"/>
    </xf>
    <xf numFmtId="164" fontId="12" fillId="0" borderId="6" xfId="28"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right" vertical="bottom" textRotation="0" wrapText="false" indent="1" shrinkToFit="false"/>
      <protection locked="true" hidden="false"/>
    </xf>
    <xf numFmtId="165" fontId="8" fillId="0" borderId="0" xfId="0" applyFont="true" applyBorder="false" applyAlignment="true" applyProtection="false">
      <alignment horizontal="right" vertical="bottom" textRotation="0" wrapText="false" indent="1" shrinkToFit="false"/>
      <protection locked="true" hidden="false"/>
    </xf>
    <xf numFmtId="164" fontId="12" fillId="0" borderId="7" xfId="28" applyFont="true" applyBorder="true" applyAlignment="false" applyProtection="false">
      <alignment horizontal="general" vertical="bottom" textRotation="0" wrapText="false" indent="0" shrinkToFit="false"/>
      <protection locked="true" hidden="false"/>
    </xf>
    <xf numFmtId="164" fontId="12" fillId="0" borderId="9" xfId="28"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right" vertical="bottom" textRotation="0" wrapText="false" indent="1" shrinkToFit="false"/>
      <protection locked="true" hidden="false"/>
    </xf>
    <xf numFmtId="165" fontId="51" fillId="0" borderId="9" xfId="28" applyFont="true" applyBorder="true" applyAlignment="true" applyProtection="false">
      <alignment horizontal="right" vertical="bottom" textRotation="0" wrapText="false" indent="0" shrinkToFit="false"/>
      <protection locked="true" hidden="false"/>
    </xf>
    <xf numFmtId="165" fontId="53" fillId="0" borderId="9" xfId="28" applyFont="true" applyBorder="true" applyAlignment="true" applyProtection="false">
      <alignment horizontal="right"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64" fontId="6" fillId="2" borderId="0" xfId="24" applyFont="false" applyBorder="false" applyAlignment="true" applyProtection="false">
      <alignment horizontal="general" vertical="bottom" textRotation="0" wrapText="false" indent="0" shrinkToFit="false"/>
      <protection locked="true" hidden="false"/>
    </xf>
    <xf numFmtId="164" fontId="57" fillId="0" borderId="0" xfId="24" applyFont="true" applyBorder="false" applyAlignment="false" applyProtection="false">
      <alignment horizontal="general" vertical="bottom" textRotation="0" wrapText="false" indent="0" shrinkToFit="false"/>
      <protection locked="true" hidden="false"/>
    </xf>
    <xf numFmtId="164" fontId="50" fillId="2" borderId="0" xfId="24" applyFont="true" applyBorder="true" applyAlignment="true" applyProtection="false">
      <alignment horizontal="general" vertical="bottom" textRotation="0" wrapText="false" indent="0" shrinkToFit="false"/>
      <protection locked="true" hidden="false"/>
    </xf>
    <xf numFmtId="164" fontId="57" fillId="2" borderId="0" xfId="24" applyFont="true" applyBorder="false" applyAlignment="true" applyProtection="false">
      <alignment horizontal="general" vertical="bottom" textRotation="0" wrapText="false" indent="0" shrinkToFit="false"/>
      <protection locked="true" hidden="false"/>
    </xf>
    <xf numFmtId="164" fontId="6" fillId="0" borderId="0" xfId="24" applyFont="false" applyBorder="false" applyAlignment="tru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64" fontId="12" fillId="2" borderId="13" xfId="24" applyFont="true" applyBorder="true" applyAlignment="true" applyProtection="false">
      <alignment horizontal="center" vertical="center" textRotation="0" wrapText="true" indent="0" shrinkToFit="false"/>
      <protection locked="true" hidden="false"/>
    </xf>
    <xf numFmtId="164" fontId="12" fillId="2" borderId="4" xfId="24" applyFont="true" applyBorder="true" applyAlignment="true" applyProtection="false">
      <alignment horizontal="center" vertical="center" textRotation="0" wrapText="false" indent="0" shrinkToFit="false"/>
      <protection locked="true" hidden="false"/>
    </xf>
    <xf numFmtId="164" fontId="12" fillId="2" borderId="14" xfId="24" applyFont="true" applyBorder="true" applyAlignment="true" applyProtection="false">
      <alignment horizontal="center" vertical="center" textRotation="0" wrapText="true" indent="0" shrinkToFit="false"/>
      <protection locked="true" hidden="false"/>
    </xf>
    <xf numFmtId="164" fontId="12" fillId="2" borderId="9" xfId="24" applyFont="true" applyBorder="true" applyAlignment="true" applyProtection="false">
      <alignment horizontal="center" vertical="center" textRotation="0" wrapText="false" indent="0" shrinkToFit="false"/>
      <protection locked="true" hidden="false"/>
    </xf>
    <xf numFmtId="164" fontId="12" fillId="2" borderId="3" xfId="24" applyFont="true" applyBorder="true" applyAlignment="true" applyProtection="false">
      <alignment horizontal="center" vertical="center" textRotation="0" wrapText="true" indent="0" shrinkToFit="false"/>
      <protection locked="true" hidden="false"/>
    </xf>
    <xf numFmtId="164" fontId="12" fillId="2" borderId="4" xfId="24" applyFont="true" applyBorder="true" applyAlignment="true" applyProtection="false">
      <alignment horizontal="center" vertical="center" textRotation="0" wrapText="true" indent="0" shrinkToFit="false"/>
      <protection locked="true" hidden="false"/>
    </xf>
    <xf numFmtId="164" fontId="12" fillId="2" borderId="5" xfId="24" applyFont="true" applyBorder="true" applyAlignment="true" applyProtection="false">
      <alignment horizontal="center" vertical="center" textRotation="0" wrapText="true" indent="0" shrinkToFit="false"/>
      <protection locked="true" hidden="false"/>
    </xf>
    <xf numFmtId="164" fontId="12" fillId="2" borderId="1" xfId="24" applyFont="true" applyBorder="true" applyAlignment="true" applyProtection="false">
      <alignment horizontal="center" vertical="center" textRotation="0" wrapText="true" indent="0" shrinkToFit="false"/>
      <protection locked="true" hidden="false"/>
    </xf>
    <xf numFmtId="164" fontId="12" fillId="2" borderId="0" xfId="24" applyFont="true" applyBorder="true" applyAlignment="true" applyProtection="false">
      <alignment horizontal="center" vertical="center" textRotation="0" wrapText="tru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6" xfId="24" applyFont="true" applyBorder="true" applyAlignment="true" applyProtection="false">
      <alignment horizontal="general"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general" vertical="bottom" textRotation="0" wrapText="false" indent="0" shrinkToFit="false"/>
      <protection locked="true" hidden="false"/>
    </xf>
    <xf numFmtId="164" fontId="6" fillId="0" borderId="0" xfId="24" applyFont="false" applyBorder="true" applyAlignment="true" applyProtection="false">
      <alignment horizontal="general" vertical="bottom" textRotation="0" wrapText="false" indent="0" shrinkToFit="false"/>
      <protection locked="true" hidden="false"/>
    </xf>
    <xf numFmtId="166" fontId="12" fillId="0" borderId="7" xfId="24" applyFont="true" applyBorder="true" applyAlignment="true" applyProtection="false">
      <alignment horizontal="general" vertical="bottom" textRotation="0" wrapText="false" indent="0" shrinkToFit="false"/>
      <protection locked="true" hidden="false"/>
    </xf>
    <xf numFmtId="165" fontId="12" fillId="0" borderId="7" xfId="24" applyFont="true" applyBorder="tru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right" vertical="bottom" textRotation="0" wrapText="false" indent="0" shrinkToFit="false"/>
      <protection locked="true" hidden="false"/>
    </xf>
    <xf numFmtId="165" fontId="12" fillId="0" borderId="9" xfId="24" applyFont="true" applyBorder="true" applyAlignment="true" applyProtection="false">
      <alignment horizontal="right" vertical="bottom" textRotation="0" wrapText="true" indent="0" shrinkToFit="false"/>
      <protection locked="true" hidden="false"/>
    </xf>
    <xf numFmtId="164" fontId="12" fillId="0" borderId="1" xfId="24"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1" shrinkToFit="false"/>
      <protection locked="true" hidden="false"/>
    </xf>
    <xf numFmtId="164" fontId="8" fillId="0" borderId="1" xfId="0" applyFont="true" applyBorder="true" applyAlignment="true" applyProtection="false">
      <alignment horizontal="right" vertical="bottom" textRotation="0" wrapText="false" indent="1" shrinkToFit="false"/>
      <protection locked="true" hidden="false"/>
    </xf>
    <xf numFmtId="164" fontId="12" fillId="0" borderId="7" xfId="24" applyFont="true" applyBorder="true" applyAlignment="true" applyProtection="false">
      <alignment horizontal="right" vertical="bottom" textRotation="0" wrapText="false" indent="1" shrinkToFit="false"/>
      <protection locked="true" hidden="false"/>
    </xf>
    <xf numFmtId="164" fontId="12" fillId="0" borderId="7" xfId="24" applyFont="true" applyBorder="true" applyAlignment="true" applyProtection="false">
      <alignment horizontal="right" vertical="bottom" textRotation="0" wrapText="false" indent="1" shrinkToFit="false"/>
      <protection locked="true" hidden="false"/>
    </xf>
    <xf numFmtId="164" fontId="12" fillId="0" borderId="9" xfId="24" applyFont="true" applyBorder="true" applyAlignment="true" applyProtection="false">
      <alignment horizontal="right" vertical="bottom" textRotation="0" wrapText="true" indent="1" shrinkToFit="false"/>
      <protection locked="true" hidden="false"/>
    </xf>
    <xf numFmtId="164" fontId="51" fillId="0" borderId="7" xfId="24" applyFont="true" applyBorder="true" applyAlignment="true" applyProtection="false">
      <alignment horizontal="right" vertical="bottom" textRotation="0" wrapText="false" indent="0" shrinkToFit="false"/>
      <protection locked="true" hidden="false"/>
    </xf>
    <xf numFmtId="165" fontId="51" fillId="0" borderId="7" xfId="24" applyFont="true" applyBorder="true" applyAlignment="true" applyProtection="false">
      <alignment horizontal="right" vertical="bottom" textRotation="0" wrapText="false" indent="1" shrinkToFit="false"/>
      <protection locked="true" hidden="false"/>
    </xf>
    <xf numFmtId="165" fontId="51" fillId="0" borderId="9" xfId="24" applyFont="true" applyBorder="true" applyAlignment="true" applyProtection="false">
      <alignment horizontal="right" vertical="bottom" textRotation="0" wrapText="false" indent="1" shrinkToFit="false"/>
      <protection locked="true" hidden="false"/>
    </xf>
    <xf numFmtId="164" fontId="53" fillId="0" borderId="0" xfId="24" applyFont="true" applyBorder="true" applyAlignment="true" applyProtection="false">
      <alignment horizontal="right" vertical="bottom" textRotation="0" wrapText="false" indent="0" shrinkToFit="false"/>
      <protection locked="true" hidden="false"/>
    </xf>
    <xf numFmtId="165" fontId="53" fillId="0" borderId="7" xfId="24" applyFont="true" applyBorder="true" applyAlignment="true" applyProtection="false">
      <alignment horizontal="right" vertical="bottom" textRotation="0" wrapText="false" indent="1" shrinkToFit="false"/>
      <protection locked="true" hidden="false"/>
    </xf>
    <xf numFmtId="165" fontId="53" fillId="0" borderId="9" xfId="24" applyFont="true" applyBorder="true" applyAlignment="true" applyProtection="false">
      <alignment horizontal="right" vertical="bottom" textRotation="0" wrapText="false" indent="1"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49" fillId="0" borderId="0" xfId="24" applyFont="true" applyBorder="true" applyAlignment="true" applyProtection="false">
      <alignment horizontal="right" vertical="bottom" textRotation="0" wrapText="false" indent="0" shrinkToFit="false"/>
      <protection locked="true" hidden="false"/>
    </xf>
    <xf numFmtId="166" fontId="12" fillId="0" borderId="0" xfId="24" applyFont="true" applyBorder="true" applyAlignment="true" applyProtection="false">
      <alignment horizontal="general" vertical="bottom" textRotation="0" wrapText="false" indent="0" shrinkToFit="false"/>
      <protection locked="true" hidden="false"/>
    </xf>
    <xf numFmtId="165" fontId="12" fillId="0" borderId="0"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true" applyAlignment="true" applyProtection="false">
      <alignment horizontal="right" vertical="bottom" textRotation="0" wrapText="true" indent="0" shrinkToFit="false"/>
      <protection locked="true" hidden="false"/>
    </xf>
    <xf numFmtId="164" fontId="58" fillId="2" borderId="0" xfId="24" applyFont="true" applyBorder="true" applyAlignment="true" applyProtection="false">
      <alignment horizontal="justify"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57" fillId="2" borderId="0" xfId="24" applyFont="true" applyBorder="false" applyAlignment="false" applyProtection="false">
      <alignment horizontal="general" vertical="bottom" textRotation="0" wrapText="false" indent="0" shrinkToFit="false"/>
      <protection locked="true" hidden="false"/>
    </xf>
    <xf numFmtId="164" fontId="12" fillId="2" borderId="5" xfId="24" applyFont="true" applyBorder="true" applyAlignment="true" applyProtection="false">
      <alignment horizontal="left" vertical="bottom" textRotation="0" wrapText="false" indent="0" shrinkToFit="false"/>
      <protection locked="true" hidden="false"/>
    </xf>
    <xf numFmtId="164" fontId="12" fillId="2" borderId="6" xfId="24" applyFont="true" applyBorder="true" applyAlignment="true" applyProtection="false">
      <alignment horizontal="general" vertical="bottom" textRotation="0" wrapText="false" indent="0" shrinkToFit="false"/>
      <protection locked="true" hidden="false"/>
    </xf>
    <xf numFmtId="164" fontId="12" fillId="2" borderId="1" xfId="24" applyFont="true" applyBorder="true" applyAlignment="true" applyProtection="false">
      <alignment horizontal="center" vertical="bottom" textRotation="0" wrapText="false" indent="0" shrinkToFit="false"/>
      <protection locked="true" hidden="false"/>
    </xf>
    <xf numFmtId="164" fontId="12" fillId="2" borderId="7" xfId="24" applyFont="true" applyBorder="true" applyAlignment="true" applyProtection="false">
      <alignment horizontal="general" vertical="bottom" textRotation="0" wrapText="false" indent="0" shrinkToFit="false"/>
      <protection locked="true" hidden="false"/>
    </xf>
    <xf numFmtId="164" fontId="6" fillId="2" borderId="0" xfId="24" applyFont="false" applyBorder="true" applyAlignment="true" applyProtection="false">
      <alignment horizontal="general" vertical="bottom" textRotation="0" wrapText="false" indent="0" shrinkToFit="false"/>
      <protection locked="true" hidden="false"/>
    </xf>
    <xf numFmtId="165" fontId="12" fillId="2" borderId="7" xfId="24" applyFont="true" applyBorder="true" applyAlignment="true" applyProtection="false">
      <alignment horizontal="right" vertical="bottom" textRotation="0" wrapText="true" indent="0" shrinkToFit="false"/>
      <protection locked="true" hidden="false"/>
    </xf>
    <xf numFmtId="165" fontId="8" fillId="2" borderId="7" xfId="24" applyFont="true" applyBorder="true" applyAlignment="true" applyProtection="false">
      <alignment horizontal="right" vertical="bottom" textRotation="0" wrapText="true" indent="0" shrinkToFit="false"/>
      <protection locked="true" hidden="false"/>
    </xf>
    <xf numFmtId="164" fontId="12" fillId="2" borderId="7" xfId="24" applyFont="true" applyBorder="true" applyAlignment="false" applyProtection="false">
      <alignment horizontal="general" vertical="bottom" textRotation="0" wrapText="false" indent="0" shrinkToFit="false"/>
      <protection locked="true" hidden="false"/>
    </xf>
    <xf numFmtId="164" fontId="12" fillId="2" borderId="9" xfId="24" applyFont="true" applyBorder="true" applyAlignment="false" applyProtection="false">
      <alignment horizontal="general" vertical="bottom" textRotation="0" wrapText="false" indent="0" shrinkToFit="false"/>
      <protection locked="true" hidden="false"/>
    </xf>
    <xf numFmtId="164" fontId="12" fillId="2" borderId="1" xfId="24" applyFont="true" applyBorder="true" applyAlignment="true" applyProtection="false">
      <alignment horizontal="left" vertical="bottom" textRotation="0" wrapText="false" indent="0" shrinkToFit="false"/>
      <protection locked="true" hidden="false"/>
    </xf>
    <xf numFmtId="165" fontId="12" fillId="2" borderId="7" xfId="24" applyFont="true" applyBorder="true" applyAlignment="true" applyProtection="false">
      <alignment horizontal="right" vertical="bottom" textRotation="0" wrapText="true" indent="1" shrinkToFit="false"/>
      <protection locked="true" hidden="false"/>
    </xf>
    <xf numFmtId="164" fontId="8" fillId="2" borderId="7" xfId="24" applyFont="true" applyBorder="true" applyAlignment="true" applyProtection="false">
      <alignment horizontal="right" vertical="bottom" textRotation="0" wrapText="true" indent="1" shrinkToFit="false"/>
      <protection locked="true" hidden="false"/>
    </xf>
    <xf numFmtId="164" fontId="8" fillId="2" borderId="7" xfId="0" applyFont="true" applyBorder="true" applyAlignment="true" applyProtection="false">
      <alignment horizontal="right" vertical="bottom" textRotation="0" wrapText="false" indent="1" shrinkToFit="false"/>
      <protection locked="true" hidden="false"/>
    </xf>
    <xf numFmtId="164" fontId="12" fillId="2" borderId="7" xfId="24" applyFont="true" applyBorder="true" applyAlignment="true" applyProtection="false">
      <alignment horizontal="right" vertical="bottom" textRotation="0" wrapText="false" indent="1" shrinkToFit="false"/>
      <protection locked="true" hidden="false"/>
    </xf>
    <xf numFmtId="164" fontId="8" fillId="2" borderId="9" xfId="0" applyFont="true" applyBorder="true" applyAlignment="true" applyProtection="false">
      <alignment horizontal="right" vertical="bottom" textRotation="0" wrapText="false" indent="1" shrinkToFit="false"/>
      <protection locked="true" hidden="false"/>
    </xf>
    <xf numFmtId="164" fontId="8" fillId="2" borderId="1" xfId="0" applyFont="true" applyBorder="true" applyAlignment="true" applyProtection="false">
      <alignment horizontal="right" vertical="bottom" textRotation="0" wrapText="false" indent="1" shrinkToFit="false"/>
      <protection locked="true" hidden="false"/>
    </xf>
    <xf numFmtId="164" fontId="51" fillId="2" borderId="7" xfId="24" applyFont="true" applyBorder="true" applyAlignment="true" applyProtection="false">
      <alignment horizontal="right" vertical="bottom" textRotation="0" wrapText="false" indent="0" shrinkToFit="false"/>
      <protection locked="true" hidden="false"/>
    </xf>
    <xf numFmtId="165" fontId="51" fillId="2" borderId="7" xfId="24" applyFont="true" applyBorder="true" applyAlignment="true" applyProtection="false">
      <alignment horizontal="right" vertical="bottom" textRotation="0" wrapText="true" indent="1" shrinkToFit="false"/>
      <protection locked="true" hidden="false"/>
    </xf>
    <xf numFmtId="165" fontId="43" fillId="2" borderId="7" xfId="24" applyFont="true" applyBorder="true" applyAlignment="true" applyProtection="false">
      <alignment horizontal="right" vertical="bottom" textRotation="0" wrapText="true" indent="1" shrinkToFit="false"/>
      <protection locked="true" hidden="false"/>
    </xf>
    <xf numFmtId="165" fontId="43" fillId="2" borderId="9" xfId="24" applyFont="true" applyBorder="true" applyAlignment="true" applyProtection="false">
      <alignment horizontal="right" vertical="bottom" textRotation="0" wrapText="true" indent="1" shrinkToFit="false"/>
      <protection locked="true" hidden="false"/>
    </xf>
    <xf numFmtId="164" fontId="53" fillId="2" borderId="0" xfId="24" applyFont="true" applyBorder="true" applyAlignment="true" applyProtection="false">
      <alignment horizontal="right" vertical="bottom" textRotation="0" wrapText="false" indent="0" shrinkToFit="false"/>
      <protection locked="true" hidden="false"/>
    </xf>
    <xf numFmtId="165" fontId="53" fillId="2" borderId="7" xfId="24" applyFont="true" applyBorder="true" applyAlignment="true" applyProtection="false">
      <alignment horizontal="right" vertical="bottom" textRotation="0" wrapText="true" indent="1" shrinkToFit="false"/>
      <protection locked="true" hidden="false"/>
    </xf>
    <xf numFmtId="165" fontId="55" fillId="2" borderId="7" xfId="24" applyFont="true" applyBorder="true" applyAlignment="true" applyProtection="false">
      <alignment horizontal="right" vertical="bottom" textRotation="0" wrapText="true" indent="1" shrinkToFit="false"/>
      <protection locked="true" hidden="false"/>
    </xf>
    <xf numFmtId="165" fontId="55" fillId="2" borderId="9" xfId="24" applyFont="true" applyBorder="true" applyAlignment="true" applyProtection="false">
      <alignment horizontal="right" vertical="bottom" textRotation="0" wrapText="true" indent="1" shrinkToFit="false"/>
      <protection locked="true" hidden="false"/>
    </xf>
    <xf numFmtId="165" fontId="6" fillId="2" borderId="0" xfId="24" applyFont="false" applyBorder="false" applyAlignment="tru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12" fillId="0" borderId="9" xfId="24" applyFont="true" applyBorder="true" applyAlignment="true" applyProtection="false">
      <alignment horizontal="right" vertical="bottom" textRotation="0" wrapText="false" indent="0" shrinkToFit="false"/>
      <protection locked="true" hidden="false"/>
    </xf>
    <xf numFmtId="164" fontId="12" fillId="0" borderId="7" xfId="24" applyFont="true" applyBorder="tru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right" vertical="bottom" textRotation="0" wrapText="true" indent="1" shrinkToFit="false"/>
      <protection locked="true" hidden="false"/>
    </xf>
    <xf numFmtId="164" fontId="24" fillId="0" borderId="9" xfId="0" applyFont="true" applyBorder="true" applyAlignment="true" applyProtection="false">
      <alignment horizontal="right" vertical="bottom" textRotation="0" wrapText="true" indent="1"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right" vertical="bottom" textRotation="0" wrapText="true" indent="1"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5" fontId="43" fillId="0" borderId="7" xfId="0" applyFont="true" applyBorder="true" applyAlignment="true" applyProtection="false">
      <alignment horizontal="right" vertical="bottom" textRotation="0" wrapText="true" indent="1" shrinkToFit="false"/>
      <protection locked="true" hidden="false"/>
    </xf>
    <xf numFmtId="164" fontId="43" fillId="0" borderId="9" xfId="0" applyFont="true" applyBorder="true" applyAlignment="true" applyProtection="false">
      <alignment horizontal="right" vertical="bottom" textRotation="0" wrapText="true" indent="1" shrinkToFit="false"/>
      <protection locked="true" hidden="false"/>
    </xf>
    <xf numFmtId="165" fontId="55" fillId="0" borderId="7" xfId="0" applyFont="true" applyBorder="true" applyAlignment="true" applyProtection="false">
      <alignment horizontal="right" vertical="bottom" textRotation="0" wrapText="true" indent="1" shrinkToFit="false"/>
      <protection locked="true" hidden="false"/>
    </xf>
    <xf numFmtId="164" fontId="55" fillId="0" borderId="7" xfId="0" applyFont="true" applyBorder="true" applyAlignment="true" applyProtection="false">
      <alignment horizontal="right" vertical="bottom" textRotation="0" wrapText="true" indent="1" shrinkToFit="false"/>
      <protection locked="true" hidden="false"/>
    </xf>
    <xf numFmtId="164" fontId="55" fillId="0" borderId="9" xfId="0" applyFont="true" applyBorder="true" applyAlignment="true" applyProtection="false">
      <alignment horizontal="right" vertical="bottom" textRotation="0" wrapText="true" indent="1"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4" fillId="2" borderId="0" xfId="26" applyFont="true" applyBorder="true" applyAlignment="true" applyProtection="false">
      <alignment horizontal="left" vertical="top" textRotation="0" wrapText="true" indent="0" shrinkToFit="false"/>
      <protection locked="true" hidden="false"/>
    </xf>
    <xf numFmtId="164" fontId="65" fillId="2" borderId="0" xfId="26" applyFont="true" applyBorder="true" applyAlignment="true" applyProtection="false">
      <alignment horizontal="left" vertical="center" textRotation="0" wrapText="true" indent="0" shrinkToFit="false"/>
      <protection locked="true" hidden="false"/>
    </xf>
    <xf numFmtId="164" fontId="48" fillId="0" borderId="0" xfId="28" applyFont="true" applyBorder="true" applyAlignment="true" applyProtection="false">
      <alignment horizontal="general" vertical="center" textRotation="0" wrapText="false" indent="0" shrinkToFit="false"/>
      <protection locked="true" hidden="false"/>
    </xf>
    <xf numFmtId="164" fontId="50" fillId="0" borderId="11" xfId="28" applyFont="true" applyBorder="true" applyAlignment="true" applyProtection="false">
      <alignment horizontal="general" vertical="center" textRotation="0" wrapText="false" indent="0" shrinkToFit="false"/>
      <protection locked="true" hidden="false"/>
    </xf>
    <xf numFmtId="166" fontId="12" fillId="0" borderId="0" xfId="28" applyFont="true" applyBorder="false" applyAlignment="true" applyProtection="false">
      <alignment horizontal="right" vertical="bottom" textRotation="0" wrapText="false" indent="1" shrinkToFit="false"/>
      <protection locked="true" hidden="false"/>
    </xf>
    <xf numFmtId="166" fontId="12" fillId="0" borderId="6" xfId="28" applyFont="true" applyBorder="true" applyAlignment="true" applyProtection="false">
      <alignment horizontal="right" vertical="bottom" textRotation="0" wrapText="false" indent="1" shrinkToFit="false"/>
      <protection locked="true" hidden="false"/>
    </xf>
    <xf numFmtId="166" fontId="12" fillId="0" borderId="8" xfId="28" applyFont="true" applyBorder="true" applyAlignment="true" applyProtection="false">
      <alignment horizontal="right" vertical="bottom" textRotation="0" wrapText="false" indent="1" shrinkToFit="false"/>
      <protection locked="true" hidden="false"/>
    </xf>
    <xf numFmtId="164" fontId="48" fillId="0" borderId="0" xfId="28" applyFont="true" applyBorder="false" applyAlignment="true" applyProtection="false">
      <alignment horizontal="general" vertical="bottom" textRotation="0" wrapText="false" indent="0" shrinkToFit="false"/>
      <protection locked="true" hidden="false"/>
    </xf>
    <xf numFmtId="166" fontId="12" fillId="0" borderId="7" xfId="28" applyFont="true" applyBorder="true" applyAlignment="true" applyProtection="false">
      <alignment horizontal="right" vertical="bottom" textRotation="0" wrapText="false" indent="1" shrinkToFit="false"/>
      <protection locked="true" hidden="false"/>
    </xf>
    <xf numFmtId="166" fontId="12" fillId="0" borderId="9" xfId="28" applyFont="true" applyBorder="true" applyAlignment="true" applyProtection="false">
      <alignment horizontal="right" vertical="bottom" textRotation="0" wrapText="false" indent="1" shrinkToFit="false"/>
      <protection locked="true" hidden="false"/>
    </xf>
    <xf numFmtId="164" fontId="51" fillId="0" borderId="0" xfId="28" applyFont="true" applyBorder="false" applyAlignment="true" applyProtection="false">
      <alignment horizontal="right" vertical="bottom" textRotation="0" wrapText="false" indent="1" shrinkToFit="false"/>
      <protection locked="true" hidden="false"/>
    </xf>
    <xf numFmtId="164" fontId="51" fillId="0" borderId="7" xfId="28" applyFont="true" applyBorder="true" applyAlignment="true" applyProtection="false">
      <alignment horizontal="right" vertical="bottom" textRotation="0" wrapText="false" indent="1" shrinkToFit="false"/>
      <protection locked="true" hidden="false"/>
    </xf>
    <xf numFmtId="164" fontId="51" fillId="0" borderId="9" xfId="28" applyFont="true" applyBorder="true" applyAlignment="true" applyProtection="false">
      <alignment horizontal="right" vertical="bottom" textRotation="0" wrapText="false" indent="1" shrinkToFit="false"/>
      <protection locked="true" hidden="false"/>
    </xf>
    <xf numFmtId="166" fontId="8" fillId="0" borderId="9" xfId="0" applyFont="true" applyBorder="true" applyAlignment="true" applyProtection="false">
      <alignment horizontal="right" vertical="bottom" textRotation="0" wrapText="true" indent="1" shrinkToFit="false"/>
      <protection locked="true" hidden="false"/>
    </xf>
    <xf numFmtId="169" fontId="51" fillId="0" borderId="7" xfId="28" applyFont="true" applyBorder="true" applyAlignment="true" applyProtection="false">
      <alignment horizontal="right" vertical="bottom" textRotation="0" wrapText="false" indent="0" shrinkToFit="false"/>
      <protection locked="true" hidden="false"/>
    </xf>
    <xf numFmtId="169" fontId="51" fillId="0" borderId="9" xfId="28" applyFont="true" applyBorder="true" applyAlignment="true" applyProtection="false">
      <alignment horizontal="right" vertical="bottom" textRotation="0" wrapText="false" indent="0" shrinkToFit="false"/>
      <protection locked="true" hidden="false"/>
    </xf>
    <xf numFmtId="169" fontId="53" fillId="0" borderId="7" xfId="28" applyFont="true" applyBorder="true" applyAlignment="true" applyProtection="false">
      <alignment horizontal="right" vertical="bottom" textRotation="0" wrapText="false" indent="0" shrinkToFit="false"/>
      <protection locked="true" hidden="false"/>
    </xf>
    <xf numFmtId="169" fontId="53" fillId="0" borderId="9" xfId="28" applyFont="true" applyBorder="true" applyAlignment="true" applyProtection="false">
      <alignment horizontal="right" vertical="bottom" textRotation="0" wrapText="false" indent="0" shrinkToFit="false"/>
      <protection locked="true" hidden="false"/>
    </xf>
    <xf numFmtId="164" fontId="33" fillId="0" borderId="0" xfId="28" applyFont="true" applyBorder="true" applyAlignment="true" applyProtection="false">
      <alignment horizontal="general" vertical="bottom" textRotation="0" wrapText="false" indent="0" shrinkToFit="false"/>
      <protection locked="true" hidden="false"/>
    </xf>
    <xf numFmtId="164" fontId="67" fillId="0" borderId="0" xfId="28" applyFont="true" applyBorder="false" applyAlignment="false" applyProtection="false">
      <alignment horizontal="general" vertical="bottom" textRotation="0" wrapText="false" indent="0" shrinkToFit="false"/>
      <protection locked="true" hidden="false"/>
    </xf>
    <xf numFmtId="164" fontId="48" fillId="0" borderId="0" xfId="28" applyFont="true" applyBorder="true" applyAlignment="true" applyProtection="false">
      <alignment horizontal="general" vertical="bottom" textRotation="0" wrapText="false" indent="0" shrinkToFit="false"/>
      <protection locked="true" hidden="false"/>
    </xf>
    <xf numFmtId="164" fontId="50" fillId="0" borderId="11" xfId="28" applyFont="true" applyBorder="true" applyAlignment="true" applyProtection="false">
      <alignment horizontal="general" vertical="bottom" textRotation="0" wrapText="false" indent="0" shrinkToFit="false"/>
      <protection locked="true" hidden="false"/>
    </xf>
    <xf numFmtId="164" fontId="50" fillId="0" borderId="0" xfId="28"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4" fontId="8" fillId="0" borderId="6" xfId="0" applyFont="true" applyBorder="true" applyAlignment="true" applyProtection="false">
      <alignment horizontal="right" vertical="bottom" textRotation="0" wrapText="false" indent="1" shrinkToFit="false"/>
      <protection locked="true" hidden="false"/>
    </xf>
    <xf numFmtId="166" fontId="8" fillId="0" borderId="6"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7" xfId="0" applyFont="true" applyBorder="true" applyAlignment="true" applyProtection="false">
      <alignment horizontal="right" vertical="bottom" textRotation="0" wrapText="false" indent="1"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24" fillId="0" borderId="9" xfId="0" applyFont="true" applyBorder="true" applyAlignment="true" applyProtection="false">
      <alignment horizontal="right" vertical="bottom" textRotation="0" wrapText="true" indent="1"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true" applyProtection="false">
      <alignment horizontal="right" vertical="bottom" textRotation="0" wrapText="true" indent="1"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5" fontId="39" fillId="0" borderId="0" xfId="0" applyFont="true" applyBorder="false" applyAlignment="true" applyProtection="false">
      <alignment horizontal="left" vertical="center" textRotation="0" wrapText="true" indent="0" shrinkToFit="false"/>
      <protection locked="true" hidden="false"/>
    </xf>
    <xf numFmtId="165" fontId="24" fillId="0" borderId="7" xfId="0" applyFont="true" applyBorder="true" applyAlignment="true" applyProtection="false">
      <alignment horizontal="right" vertical="bottom" textRotation="0" wrapText="false" indent="1" shrinkToFit="false"/>
      <protection locked="true" hidden="false"/>
    </xf>
    <xf numFmtId="164" fontId="49" fillId="0" borderId="0" xfId="28" applyFont="true" applyBorder="true" applyAlignment="true" applyProtection="false">
      <alignment horizontal="general" vertical="bottom" textRotation="0" wrapText="false" indent="0" shrinkToFit="false"/>
      <protection locked="true" hidden="false"/>
    </xf>
    <xf numFmtId="164" fontId="12" fillId="0" borderId="13" xfId="28" applyFont="true" applyBorder="true" applyAlignment="false" applyProtection="false">
      <alignment horizontal="general" vertical="bottom" textRotation="0" wrapText="false" indent="0" shrinkToFit="false"/>
      <protection locked="true" hidden="false"/>
    </xf>
    <xf numFmtId="164" fontId="48" fillId="0" borderId="0" xfId="28" applyFont="true" applyBorder="false" applyAlignment="false" applyProtection="false">
      <alignment horizontal="general" vertical="bottom" textRotation="0" wrapText="false" indent="0" shrinkToFit="false"/>
      <protection locked="true" hidden="false"/>
    </xf>
    <xf numFmtId="164" fontId="12" fillId="0" borderId="13" xfId="28" applyFont="true" applyBorder="true" applyAlignment="true" applyProtection="false">
      <alignment horizontal="center" vertical="bottom" textRotation="0" wrapText="false" indent="0" shrinkToFit="false"/>
      <protection locked="true" hidden="false"/>
    </xf>
    <xf numFmtId="164" fontId="41" fillId="0" borderId="0" xfId="28" applyFont="true" applyBorder="true" applyAlignment="true" applyProtection="false">
      <alignment horizontal="center" vertical="bottom" textRotation="0" wrapText="false" indent="0" shrinkToFit="false"/>
      <protection locked="true" hidden="false"/>
    </xf>
    <xf numFmtId="164" fontId="12" fillId="0" borderId="1" xfId="28" applyFont="true" applyBorder="true" applyAlignment="true" applyProtection="false">
      <alignment horizontal="left" vertical="bottom" textRotation="0" wrapText="false" indent="0" shrinkToFit="false"/>
      <protection locked="true" hidden="false"/>
    </xf>
    <xf numFmtId="165" fontId="12" fillId="0" borderId="9" xfId="28" applyFont="true" applyBorder="true" applyAlignment="true" applyProtection="false">
      <alignment horizontal="general" vertical="bottom" textRotation="0" wrapText="false" indent="0" shrinkToFit="false"/>
      <protection locked="true" hidden="false"/>
    </xf>
    <xf numFmtId="164" fontId="48" fillId="0" borderId="0" xfId="28" applyFont="true" applyBorder="false" applyAlignment="true" applyProtection="false">
      <alignment horizontal="general" vertical="bottom" textRotation="0" wrapText="false" indent="0" shrinkToFit="false"/>
      <protection locked="true" hidden="false"/>
    </xf>
    <xf numFmtId="165" fontId="12" fillId="0" borderId="7" xfId="28" applyFont="true" applyBorder="true" applyAlignment="true" applyProtection="false">
      <alignment horizontal="general" vertical="bottom" textRotation="0" wrapText="false" indent="0" shrinkToFit="false"/>
      <protection locked="true" hidden="false"/>
    </xf>
    <xf numFmtId="165" fontId="12" fillId="0" borderId="9" xfId="28" applyFont="true" applyBorder="true" applyAlignment="true" applyProtection="false">
      <alignment horizontal="right" vertical="bottom" textRotation="0" wrapText="false" indent="1" shrinkToFit="false"/>
      <protection locked="true" hidden="false"/>
    </xf>
    <xf numFmtId="164" fontId="12" fillId="0" borderId="0" xfId="28" applyFont="true" applyBorder="true" applyAlignment="true" applyProtection="false">
      <alignment horizontal="left" vertical="bottom" textRotation="0" wrapText="false" indent="0" shrinkToFit="false"/>
      <protection locked="true" hidden="false"/>
    </xf>
    <xf numFmtId="165" fontId="12" fillId="0" borderId="0" xfId="28" applyFont="true" applyBorder="true" applyAlignment="true" applyProtection="false">
      <alignment horizontal="right" vertical="bottom" textRotation="0" wrapText="false" indent="1" shrinkToFit="false"/>
      <protection locked="true" hidden="false"/>
    </xf>
    <xf numFmtId="170" fontId="12" fillId="0" borderId="0" xfId="28" applyFont="true" applyBorder="true" applyAlignment="true" applyProtection="false">
      <alignment horizontal="center" vertical="bottom" textRotation="0" wrapText="false" indent="0" shrinkToFit="false"/>
      <protection locked="true" hidden="false"/>
    </xf>
    <xf numFmtId="165" fontId="12" fillId="0" borderId="9" xfId="28" applyFont="true" applyBorder="true" applyAlignment="false" applyProtection="false">
      <alignment horizontal="general" vertical="bottom" textRotation="0" wrapText="false" indent="0" shrinkToFit="false"/>
      <protection locked="true" hidden="false"/>
    </xf>
    <xf numFmtId="165" fontId="12" fillId="0" borderId="7" xfId="28" applyFont="true" applyBorder="true" applyAlignment="false" applyProtection="false">
      <alignment horizontal="general" vertical="bottom" textRotation="0" wrapText="false" indent="0" shrinkToFit="false"/>
      <protection locked="true" hidden="false"/>
    </xf>
    <xf numFmtId="164" fontId="33" fillId="0" borderId="0" xfId="28" applyFont="true" applyBorder="false" applyAlignment="true" applyProtection="false">
      <alignment horizontal="general" vertical="bottom" textRotation="0" wrapText="false" indent="0" shrinkToFit="false"/>
      <protection locked="true" hidden="false"/>
    </xf>
    <xf numFmtId="165" fontId="48" fillId="0" borderId="0" xfId="28" applyFont="true" applyBorder="false" applyAlignment="false" applyProtection="false">
      <alignment horizontal="general" vertical="bottom" textRotation="0" wrapText="false" indent="0" shrinkToFit="false"/>
      <protection locked="true" hidden="false"/>
    </xf>
    <xf numFmtId="164" fontId="49" fillId="0" borderId="0" xfId="28" applyFont="true" applyBorder="false" applyAlignment="false" applyProtection="false">
      <alignment horizontal="general" vertical="bottom" textRotation="0" wrapText="false" indent="0" shrinkToFit="false"/>
      <protection locked="true" hidden="false"/>
    </xf>
    <xf numFmtId="164" fontId="49" fillId="0" borderId="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false" applyAlignment="true" applyProtection="false">
      <alignment horizontal="general" vertical="bottom" textRotation="0" wrapText="false" indent="0" shrinkToFit="false"/>
      <protection locked="true" hidden="false"/>
    </xf>
    <xf numFmtId="164" fontId="67" fillId="0" borderId="0" xfId="28" applyFont="true" applyBorder="false" applyAlignment="true" applyProtection="false">
      <alignment horizontal="general" vertical="bottom" textRotation="0" wrapText="false" indent="0" shrinkToFit="false"/>
      <protection locked="true" hidden="false"/>
    </xf>
    <xf numFmtId="164" fontId="33" fillId="0" borderId="0" xfId="28"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6" fillId="0" borderId="11" xfId="28" applyFont="true" applyBorder="true" applyAlignment="true" applyProtection="false">
      <alignment horizontal="general" vertical="bottom" textRotation="0" wrapText="false" indent="0" shrinkToFit="false"/>
      <protection locked="true" hidden="false"/>
    </xf>
    <xf numFmtId="170" fontId="12" fillId="0" borderId="7" xfId="28" applyFont="true" applyBorder="true" applyAlignment="true" applyProtection="false">
      <alignment horizontal="right" vertical="bottom" textRotation="0" wrapText="false" indent="1" shrinkToFit="false"/>
      <protection locked="true" hidden="false"/>
    </xf>
    <xf numFmtId="170" fontId="12" fillId="0" borderId="9" xfId="28" applyFont="true" applyBorder="true" applyAlignment="true" applyProtection="false">
      <alignment horizontal="right" vertical="bottom" textRotation="0" wrapText="false" indent="1" shrinkToFit="false"/>
      <protection locked="true" hidden="false"/>
    </xf>
    <xf numFmtId="170" fontId="41"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12" fillId="0" borderId="7" xfId="28" applyFont="true" applyBorder="true" applyAlignment="true" applyProtection="false">
      <alignment horizontal="right" vertical="bottom" textRotation="0" wrapText="false" indent="1" shrinkToFit="false"/>
      <protection locked="true" hidden="false"/>
    </xf>
    <xf numFmtId="164" fontId="12" fillId="0" borderId="9" xfId="28" applyFont="true" applyBorder="true" applyAlignment="true" applyProtection="false">
      <alignment horizontal="right" vertical="bottom" textRotation="0" wrapText="false" indent="1" shrinkToFit="false"/>
      <protection locked="true" hidden="false"/>
    </xf>
    <xf numFmtId="167" fontId="12" fillId="0" borderId="7" xfId="28" applyFont="true" applyBorder="true" applyAlignment="true" applyProtection="false">
      <alignment horizontal="right" vertical="bottom" textRotation="0" wrapText="false" indent="1" shrinkToFit="false"/>
      <protection locked="true" hidden="false"/>
    </xf>
    <xf numFmtId="167" fontId="12" fillId="0" borderId="9" xfId="28" applyFont="true" applyBorder="true" applyAlignment="true" applyProtection="false">
      <alignment horizontal="right" vertical="bottom" textRotation="0" wrapText="false" indent="1" shrinkToFit="false"/>
      <protection locked="true" hidden="false"/>
    </xf>
    <xf numFmtId="167" fontId="12" fillId="0" borderId="0" xfId="28" applyFont="true" applyBorder="true" applyAlignment="true" applyProtection="false">
      <alignment horizontal="right" vertical="bottom" textRotation="0" wrapText="false" indent="1"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48" fillId="0" borderId="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bottom" textRotation="0" wrapText="false" indent="0" shrinkToFit="false"/>
      <protection locked="true" hidden="false"/>
    </xf>
    <xf numFmtId="164" fontId="12" fillId="0" borderId="8" xfId="28" applyFont="true" applyBorder="true" applyAlignment="true" applyProtection="false">
      <alignment horizontal="left" vertical="center" textRotation="0" wrapText="false" indent="0" shrinkToFit="false"/>
      <protection locked="true" hidden="false"/>
    </xf>
    <xf numFmtId="164" fontId="12" fillId="0" borderId="13" xfId="28" applyFont="true" applyBorder="true" applyAlignment="true" applyProtection="false">
      <alignment horizontal="center" vertical="center" textRotation="0" wrapText="false" indent="0" shrinkToFit="false"/>
      <protection locked="true" hidden="false"/>
    </xf>
    <xf numFmtId="164" fontId="12" fillId="0" borderId="5" xfId="28" applyFont="true" applyBorder="true" applyAlignment="true" applyProtection="false">
      <alignment horizontal="center" vertical="center" textRotation="0" wrapText="false" indent="0" shrinkToFit="false"/>
      <protection locked="true" hidden="false"/>
    </xf>
    <xf numFmtId="164" fontId="12" fillId="0" borderId="13" xfId="28" applyFont="true" applyBorder="true" applyAlignment="true" applyProtection="false">
      <alignment horizontal="left" vertical="center" textRotation="0" wrapText="false" indent="0" shrinkToFit="false"/>
      <protection locked="true" hidden="false"/>
    </xf>
    <xf numFmtId="164" fontId="12" fillId="0" borderId="5" xfId="28" applyFont="true" applyBorder="true" applyAlignment="true" applyProtection="false">
      <alignment horizontal="left" vertical="center" textRotation="0" wrapText="false" indent="0" shrinkToFit="false"/>
      <protection locked="true" hidden="false"/>
    </xf>
    <xf numFmtId="164" fontId="12" fillId="0" borderId="10" xfId="28" applyFont="true" applyBorder="true" applyAlignment="false" applyProtection="false">
      <alignment horizontal="general" vertical="bottom" textRotation="0" wrapText="false" indent="0" shrinkToFit="false"/>
      <protection locked="true" hidden="false"/>
    </xf>
    <xf numFmtId="164" fontId="12" fillId="0" borderId="4" xfId="28" applyFont="true" applyBorder="true" applyAlignment="true" applyProtection="false">
      <alignment horizontal="center" vertical="center" textRotation="0" wrapText="false" indent="0" shrinkToFit="false"/>
      <protection locked="true" hidden="false"/>
    </xf>
    <xf numFmtId="164" fontId="79" fillId="0" borderId="5" xfId="28" applyFont="true" applyBorder="true" applyAlignment="true" applyProtection="false">
      <alignment horizontal="left" vertical="bottom" textRotation="0" wrapText="false" indent="0" shrinkToFit="false"/>
      <protection locked="true" hidden="false"/>
    </xf>
    <xf numFmtId="165" fontId="79" fillId="0" borderId="8" xfId="28" applyFont="true" applyBorder="true" applyAlignment="true" applyProtection="false">
      <alignment horizontal="general" vertical="bottom" textRotation="0" wrapText="false" indent="0" shrinkToFit="false"/>
      <protection locked="true" hidden="false"/>
    </xf>
    <xf numFmtId="165" fontId="12" fillId="0" borderId="6" xfId="28" applyFont="true" applyBorder="true" applyAlignment="true" applyProtection="false">
      <alignment horizontal="right" vertical="bottom" textRotation="0" wrapText="false" indent="1" shrinkToFit="false"/>
      <protection locked="true" hidden="false"/>
    </xf>
    <xf numFmtId="164" fontId="79" fillId="0" borderId="1" xfId="28" applyFont="true" applyBorder="true" applyAlignment="true" applyProtection="false">
      <alignment horizontal="left" vertical="bottom" textRotation="0" wrapText="false" indent="0" shrinkToFit="false"/>
      <protection locked="true" hidden="false"/>
    </xf>
    <xf numFmtId="165" fontId="79" fillId="0" borderId="9" xfId="28" applyFont="true" applyBorder="true" applyAlignment="true" applyProtection="false">
      <alignment horizontal="general" vertical="bottom" textRotation="0" wrapText="false" indent="0" shrinkToFit="false"/>
      <protection locked="true" hidden="false"/>
    </xf>
    <xf numFmtId="165" fontId="79" fillId="0" borderId="7" xfId="28" applyFont="true" applyBorder="true" applyAlignment="true" applyProtection="false">
      <alignment horizontal="general" vertical="bottom" textRotation="0" wrapText="false" indent="0" shrinkToFit="false"/>
      <protection locked="true" hidden="false"/>
    </xf>
    <xf numFmtId="165" fontId="79" fillId="0" borderId="7" xfId="28" applyFont="true" applyBorder="true" applyAlignment="true" applyProtection="false">
      <alignment horizontal="right" vertical="bottom" textRotation="0" wrapText="false" indent="1" shrinkToFit="false"/>
      <protection locked="true" hidden="false"/>
    </xf>
    <xf numFmtId="165" fontId="79" fillId="0" borderId="9" xfId="28" applyFont="true" applyBorder="true" applyAlignment="true" applyProtection="false">
      <alignment horizontal="right" vertical="bottom" textRotation="0" wrapText="false" indent="1" shrinkToFit="false"/>
      <protection locked="true" hidden="false"/>
    </xf>
    <xf numFmtId="170" fontId="79" fillId="0" borderId="7" xfId="28" applyFont="true" applyBorder="true" applyAlignment="true" applyProtection="false">
      <alignment horizontal="right" vertical="bottom" textRotation="0" wrapText="false" indent="0" shrinkToFit="false"/>
      <protection locked="true" hidden="false"/>
    </xf>
    <xf numFmtId="170" fontId="79" fillId="0" borderId="9" xfId="28" applyFont="true" applyBorder="true" applyAlignment="true" applyProtection="false">
      <alignment horizontal="right" vertical="bottom" textRotation="0" wrapText="false" indent="0" shrinkToFit="false"/>
      <protection locked="true" hidden="false"/>
    </xf>
    <xf numFmtId="165" fontId="8" fillId="0" borderId="7" xfId="0" applyFont="true" applyBorder="true" applyAlignment="true" applyProtection="false">
      <alignment horizontal="right" vertical="bottom" textRotation="0" wrapText="true" indent="1" shrinkToFit="false"/>
      <protection locked="true" hidden="false"/>
    </xf>
    <xf numFmtId="165" fontId="80" fillId="0" borderId="9" xfId="28" applyFont="true" applyBorder="true" applyAlignment="true" applyProtection="false">
      <alignment horizontal="right" vertical="bottom" textRotation="0" wrapText="false" indent="1" shrinkToFit="false"/>
      <protection locked="true" hidden="false"/>
    </xf>
    <xf numFmtId="164" fontId="79" fillId="0" borderId="0" xfId="28" applyFont="true" applyBorder="true" applyAlignment="true" applyProtection="false">
      <alignment horizontal="left" vertical="bottom" textRotation="0" wrapText="false" indent="0" shrinkToFit="false"/>
      <protection locked="true" hidden="false"/>
    </xf>
    <xf numFmtId="165" fontId="80" fillId="0" borderId="7" xfId="28" applyFont="true" applyBorder="true" applyAlignment="true" applyProtection="false">
      <alignment horizontal="right" vertical="bottom" textRotation="0" wrapText="false" indent="1" shrinkToFit="false"/>
      <protection locked="true" hidden="false"/>
    </xf>
    <xf numFmtId="165" fontId="79" fillId="0" borderId="0" xfId="28" applyFont="true" applyBorder="true" applyAlignment="true" applyProtection="false">
      <alignment horizontal="right" vertical="bottom" textRotation="0" wrapText="false" indent="1" shrinkToFit="false"/>
      <protection locked="true" hidden="false"/>
    </xf>
    <xf numFmtId="164" fontId="33" fillId="0" borderId="0" xfId="28" applyFont="true" applyBorder="true" applyAlignment="true" applyProtection="false">
      <alignment horizontal="justify" vertical="bottom" textRotation="0" wrapText="true" indent="0" shrinkToFit="false"/>
      <protection locked="true" hidden="false"/>
    </xf>
    <xf numFmtId="164" fontId="6" fillId="0" borderId="0" xfId="28" applyFont="true" applyBorder="false" applyAlignment="true" applyProtection="false">
      <alignment horizontal="general" vertical="bottom" textRotation="0" wrapText="false" indent="0" shrinkToFit="false"/>
      <protection locked="true" hidden="false"/>
    </xf>
    <xf numFmtId="164" fontId="34" fillId="0" borderId="0" xfId="28" applyFont="true" applyBorder="true" applyAlignment="true" applyProtection="false">
      <alignment horizontal="justify" vertical="bottom" textRotation="0" wrapText="true" indent="0" shrinkToFit="false"/>
      <protection locked="true" hidden="false"/>
    </xf>
    <xf numFmtId="164" fontId="48" fillId="0" borderId="0" xfId="28" applyFont="true" applyBorder="false" applyAlignment="true" applyProtection="false">
      <alignment horizontal="justify" vertical="bottom"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82" fillId="0" borderId="11"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5" fontId="83" fillId="0" borderId="7" xfId="28" applyFont="true" applyBorder="true" applyAlignment="true" applyProtection="false">
      <alignment horizontal="right" vertical="bottom" textRotation="0" wrapText="false" indent="1" shrinkToFit="false"/>
      <protection locked="true" hidden="false"/>
    </xf>
    <xf numFmtId="165" fontId="83" fillId="0" borderId="9" xfId="28" applyFont="true" applyBorder="true" applyAlignment="true" applyProtection="false">
      <alignment horizontal="right" vertical="bottom" textRotation="0" wrapText="false" indent="1" shrinkToFit="false"/>
      <protection locked="true" hidden="false"/>
    </xf>
    <xf numFmtId="165" fontId="26" fillId="0" borderId="6" xfId="0" applyFont="true" applyBorder="true" applyAlignment="true" applyProtection="false">
      <alignment horizontal="right" vertical="bottom" textRotation="0" wrapText="true" indent="1"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5" fontId="26" fillId="0" borderId="7" xfId="0" applyFont="true" applyBorder="true" applyAlignment="true" applyProtection="false">
      <alignment horizontal="right" vertical="bottom" textRotation="0" wrapText="false" indent="1" shrinkToFit="false"/>
      <protection locked="true" hidden="false"/>
    </xf>
    <xf numFmtId="165" fontId="26" fillId="0" borderId="0" xfId="0" applyFont="true" applyBorder="true" applyAlignment="true" applyProtection="false">
      <alignment horizontal="right" vertical="bottom" textRotation="0" wrapText="false" indent="1" shrinkToFit="false"/>
      <protection locked="true" hidden="false"/>
    </xf>
    <xf numFmtId="165" fontId="43" fillId="0" borderId="9" xfId="0" applyFont="true" applyBorder="true" applyAlignment="true" applyProtection="false">
      <alignment horizontal="right" vertical="bottom" textRotation="0" wrapText="true" indent="1"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5" fontId="24" fillId="0" borderId="9" xfId="0" applyFont="true" applyBorder="true" applyAlignment="true" applyProtection="false">
      <alignment horizontal="right" vertical="bottom" textRotation="0" wrapText="false" indent="1" shrinkToFit="false"/>
      <protection locked="true" hidden="false"/>
    </xf>
    <xf numFmtId="164" fontId="63" fillId="0" borderId="0" xfId="0" applyFont="true" applyBorder="true" applyAlignment="true" applyProtection="false">
      <alignment horizontal="justify" vertical="bottom"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64" fontId="38" fillId="0" borderId="0" xfId="20" applyFont="true" applyBorder="true" applyAlignment="true" applyProtection="true">
      <alignment horizontal="lef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center" textRotation="0" wrapText="false" indent="0" shrinkToFit="false"/>
      <protection locked="true" hidden="false"/>
    </xf>
    <xf numFmtId="164" fontId="56" fillId="0" borderId="11" xfId="29" applyFont="true" applyBorder="true" applyAlignment="true" applyProtection="false">
      <alignment horizontal="general" vertical="center" textRotation="0" wrapText="false" indent="0" shrinkToFit="false"/>
      <protection locked="true" hidden="false"/>
    </xf>
    <xf numFmtId="164" fontId="56" fillId="0" borderId="13" xfId="29" applyFont="true" applyBorder="true" applyAlignment="true" applyProtection="false">
      <alignment horizontal="general" vertical="center" textRotation="0" wrapText="false" indent="0" shrinkToFit="false"/>
      <protection locked="true" hidden="false"/>
    </xf>
    <xf numFmtId="164" fontId="8" fillId="0" borderId="3" xfId="29" applyFont="true" applyBorder="true" applyAlignment="true" applyProtection="false">
      <alignment horizontal="center" vertical="center" textRotation="0" wrapText="true" indent="0" shrinkToFit="false"/>
      <protection locked="true" hidden="false"/>
    </xf>
    <xf numFmtId="164" fontId="8" fillId="0" borderId="2" xfId="29" applyFont="true" applyBorder="true" applyAlignment="true" applyProtection="false">
      <alignment horizontal="center" vertical="center" textRotation="0" wrapText="true" indent="0" shrinkToFit="false"/>
      <protection locked="true" hidden="false"/>
    </xf>
    <xf numFmtId="164" fontId="8" fillId="0" borderId="0" xfId="29" applyFont="true" applyBorder="true" applyAlignment="true" applyProtection="false">
      <alignment horizontal="center" vertical="center" textRotation="0" wrapText="true" indent="0" shrinkToFit="false"/>
      <protection locked="true" hidden="false"/>
    </xf>
    <xf numFmtId="164" fontId="31" fillId="0" borderId="0" xfId="29" applyFont="true" applyBorder="true" applyAlignment="true" applyProtection="false">
      <alignment horizontal="center" vertical="center" textRotation="0" wrapText="true" indent="0" shrinkToFit="false"/>
      <protection locked="true" hidden="false"/>
    </xf>
    <xf numFmtId="164" fontId="43" fillId="0" borderId="1" xfId="29" applyFont="true" applyBorder="true" applyAlignment="true" applyProtection="false">
      <alignment horizontal="center" vertical="center" textRotation="0" wrapText="true" indent="0" shrinkToFit="false"/>
      <protection locked="true" hidden="false"/>
    </xf>
    <xf numFmtId="164" fontId="12" fillId="0" borderId="6" xfId="29" applyFont="true" applyBorder="true" applyAlignment="true" applyProtection="false">
      <alignment horizontal="center" vertical="center" textRotation="0" wrapText="true" indent="0" shrinkToFit="false"/>
      <protection locked="true" hidden="false"/>
    </xf>
    <xf numFmtId="164" fontId="12" fillId="0" borderId="8" xfId="29" applyFont="true" applyBorder="true" applyAlignment="true" applyProtection="false">
      <alignment horizontal="center" vertical="center" textRotation="0" wrapText="true" indent="0" shrinkToFit="false"/>
      <protection locked="true" hidden="false"/>
    </xf>
    <xf numFmtId="164" fontId="8" fillId="0" borderId="1" xfId="29" applyFont="true" applyBorder="true" applyAlignment="true" applyProtection="false">
      <alignment horizontal="center" vertical="center" textRotation="0" wrapText="true" indent="0" shrinkToFit="false"/>
      <protection locked="true" hidden="false"/>
    </xf>
    <xf numFmtId="164" fontId="31" fillId="0" borderId="14" xfId="29" applyFont="true" applyBorder="true" applyAlignment="true" applyProtection="false">
      <alignment horizontal="center" vertical="center" textRotation="0" wrapText="true" indent="0" shrinkToFit="false"/>
      <protection locked="true" hidden="false"/>
    </xf>
    <xf numFmtId="164" fontId="41" fillId="0" borderId="14" xfId="29" applyFont="true" applyBorder="true" applyAlignment="true" applyProtection="false">
      <alignment horizontal="center" vertical="center" textRotation="0" wrapText="false" indent="0" shrinkToFit="false"/>
      <protection locked="true" hidden="false"/>
    </xf>
    <xf numFmtId="164" fontId="31" fillId="0" borderId="12" xfId="29" applyFont="true" applyBorder="true" applyAlignment="true" applyProtection="false">
      <alignment horizontal="center" vertical="center" textRotation="0" wrapText="true" indent="0" shrinkToFit="false"/>
      <protection locked="true" hidden="false"/>
    </xf>
    <xf numFmtId="164" fontId="8" fillId="0" borderId="15" xfId="29" applyFont="true" applyBorder="true" applyAlignment="true" applyProtection="false">
      <alignment horizontal="center" vertical="center" textRotation="0" wrapText="true" indent="0" shrinkToFit="false"/>
      <protection locked="true" hidden="false"/>
    </xf>
    <xf numFmtId="164" fontId="43" fillId="0" borderId="2" xfId="29" applyFont="true" applyBorder="true" applyAlignment="true" applyProtection="false">
      <alignment horizontal="center" vertical="center" textRotation="0" wrapText="true" indent="0" shrinkToFit="false"/>
      <protection locked="true" hidden="false"/>
    </xf>
    <xf numFmtId="171" fontId="8" fillId="0" borderId="1" xfId="29" applyFont="true" applyBorder="true" applyAlignment="true" applyProtection="false">
      <alignment horizontal="general" vertical="bottom" textRotation="0" wrapText="true" indent="0" shrinkToFit="false"/>
      <protection locked="true" hidden="false"/>
    </xf>
    <xf numFmtId="164" fontId="8" fillId="0" borderId="7" xfId="29" applyFont="true" applyBorder="true" applyAlignment="true" applyProtection="false">
      <alignment horizontal="right" vertical="bottom" textRotation="0" wrapText="true" indent="1" shrinkToFit="false"/>
      <protection locked="true" hidden="false"/>
    </xf>
    <xf numFmtId="166" fontId="8" fillId="0" borderId="7" xfId="29" applyFont="true" applyBorder="true" applyAlignment="true" applyProtection="false">
      <alignment horizontal="right" vertical="bottom" textRotation="0" wrapText="true" indent="1" shrinkToFit="false"/>
      <protection locked="true" hidden="false"/>
    </xf>
    <xf numFmtId="166" fontId="8" fillId="0" borderId="6" xfId="29" applyFont="true" applyBorder="true" applyAlignment="true" applyProtection="false">
      <alignment horizontal="right" vertical="bottom" textRotation="0" wrapText="true" indent="1" shrinkToFit="false"/>
      <protection locked="true" hidden="false"/>
    </xf>
    <xf numFmtId="165" fontId="8" fillId="0" borderId="13" xfId="29" applyFont="true" applyBorder="true" applyAlignment="true" applyProtection="false">
      <alignment horizontal="right" vertical="bottom" textRotation="0" wrapText="true" indent="1" shrinkToFit="false"/>
      <protection locked="true" hidden="false"/>
    </xf>
    <xf numFmtId="164" fontId="31" fillId="0" borderId="0" xfId="29" applyFont="true" applyBorder="true" applyAlignment="true" applyProtection="false">
      <alignment horizontal="general" vertical="bottom" textRotation="0" wrapText="true" indent="0" shrinkToFit="false"/>
      <protection locked="true" hidden="false"/>
    </xf>
    <xf numFmtId="165" fontId="8" fillId="0" borderId="0" xfId="29" applyFont="true" applyBorder="true" applyAlignment="true" applyProtection="false">
      <alignment horizontal="right" vertical="bottom" textRotation="0" wrapText="true" indent="1" shrinkToFit="false"/>
      <protection locked="true" hidden="false"/>
    </xf>
    <xf numFmtId="171" fontId="8" fillId="0" borderId="0" xfId="29" applyFont="true" applyBorder="true" applyAlignment="true" applyProtection="false">
      <alignment horizontal="general" vertical="bottom" textRotation="0" wrapText="true" indent="0" shrinkToFit="false"/>
      <protection locked="true" hidden="false"/>
    </xf>
    <xf numFmtId="164" fontId="8" fillId="0" borderId="0" xfId="29" applyFont="true" applyBorder="true" applyAlignment="true" applyProtection="false">
      <alignment horizontal="general" vertical="bottom" textRotation="0" wrapText="true" indent="0" shrinkToFit="false"/>
      <protection locked="true" hidden="false"/>
    </xf>
    <xf numFmtId="171" fontId="8" fillId="0" borderId="0" xfId="29" applyFont="true" applyBorder="true" applyAlignment="true" applyProtection="false">
      <alignment horizontal="left" vertical="bottom" textRotation="0" wrapText="true" indent="1" shrinkToFit="false"/>
      <protection locked="true" hidden="false"/>
    </xf>
    <xf numFmtId="164" fontId="31" fillId="0" borderId="0" xfId="29" applyFont="true" applyBorder="true" applyAlignment="true" applyProtection="false">
      <alignment horizontal="left" vertical="bottom" textRotation="0" wrapText="true" indent="2" shrinkToFit="false"/>
      <protection locked="true" hidden="false"/>
    </xf>
    <xf numFmtId="171" fontId="8" fillId="0" borderId="0" xfId="29" applyFont="true" applyBorder="true" applyAlignment="true" applyProtection="false">
      <alignment horizontal="left" vertical="bottom" textRotation="0" wrapText="true" indent="8" shrinkToFit="false"/>
      <protection locked="true" hidden="false"/>
    </xf>
    <xf numFmtId="164" fontId="31" fillId="0" borderId="0" xfId="29" applyFont="true" applyBorder="true" applyAlignment="true" applyProtection="false">
      <alignment horizontal="left" vertical="bottom" textRotation="0" wrapText="true" indent="8" shrinkToFit="false"/>
      <protection locked="true" hidden="false"/>
    </xf>
    <xf numFmtId="171" fontId="8" fillId="0" borderId="1" xfId="29" applyFont="true" applyBorder="true" applyAlignment="true" applyProtection="false">
      <alignment horizontal="left" vertical="bottom" textRotation="0" wrapText="true" indent="4" shrinkToFit="false"/>
      <protection locked="true" hidden="false"/>
    </xf>
    <xf numFmtId="166" fontId="12" fillId="0" borderId="7" xfId="29" applyFont="true" applyBorder="true" applyAlignment="true" applyProtection="false">
      <alignment horizontal="right" vertical="bottom" textRotation="0" wrapText="false" indent="1" shrinkToFit="false"/>
      <protection locked="true" hidden="false"/>
    </xf>
    <xf numFmtId="164" fontId="12" fillId="0" borderId="1" xfId="29" applyFont="true" applyBorder="true" applyAlignment="true" applyProtection="false">
      <alignment horizontal="right" vertical="bottom" textRotation="0" wrapText="false" indent="1" shrinkToFit="false"/>
      <protection locked="true" hidden="false"/>
    </xf>
    <xf numFmtId="164" fontId="12" fillId="0" borderId="7" xfId="29" applyFont="true" applyBorder="true" applyAlignment="true" applyProtection="false">
      <alignment horizontal="right" vertical="bottom" textRotation="0" wrapText="false" indent="1" shrinkToFit="false"/>
      <protection locked="true" hidden="false"/>
    </xf>
    <xf numFmtId="165" fontId="12" fillId="0" borderId="0" xfId="29" applyFont="true" applyBorder="true" applyAlignment="true" applyProtection="false">
      <alignment horizontal="right" vertical="bottom" textRotation="0" wrapText="false" indent="1" shrinkToFit="false"/>
      <protection locked="true" hidden="false"/>
    </xf>
    <xf numFmtId="164" fontId="31" fillId="0" borderId="1" xfId="29" applyFont="true" applyBorder="true" applyAlignment="true" applyProtection="false">
      <alignment horizontal="left" vertical="bottom" textRotation="0" wrapText="true" indent="4" shrinkToFit="false"/>
      <protection locked="true" hidden="false"/>
    </xf>
    <xf numFmtId="165" fontId="12" fillId="0" borderId="0" xfId="29" applyFont="true" applyBorder="true" applyAlignment="true" applyProtection="false">
      <alignment horizontal="right" vertical="bottom" textRotation="0" wrapText="false" indent="1" shrinkToFit="false"/>
      <protection locked="true" hidden="false"/>
    </xf>
    <xf numFmtId="171" fontId="8" fillId="0" borderId="0" xfId="29" applyFont="true" applyBorder="true" applyAlignment="true" applyProtection="false">
      <alignment horizontal="left" vertical="bottom" textRotation="0" wrapText="true" indent="0" shrinkToFit="false"/>
      <protection locked="true" hidden="false"/>
    </xf>
    <xf numFmtId="164" fontId="31" fillId="0" borderId="0" xfId="29" applyFont="true" applyBorder="true" applyAlignment="true" applyProtection="false">
      <alignment horizontal="left" vertical="bottom" textRotation="0" wrapText="true" indent="0" shrinkToFit="false"/>
      <protection locked="true" hidden="false"/>
    </xf>
    <xf numFmtId="164" fontId="12" fillId="0" borderId="0" xfId="29" applyFont="true" applyBorder="false" applyAlignment="true" applyProtection="false">
      <alignment horizontal="right" vertical="bottom" textRotation="0" wrapText="false" indent="1" shrinkToFit="false"/>
      <protection locked="true" hidden="false"/>
    </xf>
    <xf numFmtId="164" fontId="8" fillId="0" borderId="0" xfId="29" applyFont="true" applyBorder="true" applyAlignment="true" applyProtection="false">
      <alignment horizontal="left" vertical="bottom" textRotation="0" wrapText="true" indent="0" shrinkToFit="false"/>
      <protection locked="true" hidden="false"/>
    </xf>
    <xf numFmtId="171" fontId="8" fillId="0" borderId="0" xfId="29" applyFont="true" applyBorder="true" applyAlignment="true" applyProtection="false">
      <alignment horizontal="left" vertical="bottom" textRotation="0" wrapText="true" indent="2" shrinkToFit="false"/>
      <protection locked="true" hidden="false"/>
    </xf>
    <xf numFmtId="164" fontId="31" fillId="0" borderId="0" xfId="29" applyFont="true" applyBorder="true" applyAlignment="true" applyProtection="false">
      <alignment horizontal="left" vertical="bottom" textRotation="0" wrapText="true" indent="1" shrinkToFit="false"/>
      <protection locked="true" hidden="false"/>
    </xf>
    <xf numFmtId="171" fontId="8" fillId="0" borderId="0" xfId="29" applyFont="true" applyBorder="true" applyAlignment="true" applyProtection="false">
      <alignment horizontal="left" vertical="bottom" textRotation="0" wrapText="true" indent="4" shrinkToFit="false"/>
      <protection locked="true" hidden="false"/>
    </xf>
    <xf numFmtId="164" fontId="31" fillId="0" borderId="0" xfId="29" applyFont="true" applyBorder="true" applyAlignment="true" applyProtection="false">
      <alignment horizontal="left" vertical="bottom" textRotation="0" wrapText="true" indent="4" shrinkToFit="false"/>
      <protection locked="true" hidden="false"/>
    </xf>
    <xf numFmtId="164" fontId="31" fillId="0" borderId="0" xfId="29" applyFont="true" applyBorder="false" applyAlignment="true" applyProtection="false">
      <alignment horizontal="general" vertical="bottom" textRotation="0" wrapText="true" indent="0" shrinkToFit="false"/>
      <protection locked="true" hidden="false"/>
    </xf>
    <xf numFmtId="164" fontId="10" fillId="0" borderId="0" xfId="29" applyFont="true" applyBorder="false" applyAlignment="true" applyProtection="false">
      <alignment horizontal="general" vertical="center" textRotation="0" wrapText="false" indent="0" shrinkToFit="false"/>
      <protection locked="true" hidden="false"/>
    </xf>
    <xf numFmtId="164" fontId="56" fillId="0" borderId="0" xfId="29" applyFont="true" applyBorder="true" applyAlignment="true" applyProtection="false">
      <alignment horizontal="general" vertical="center" textRotation="0" wrapText="false" indent="0" shrinkToFit="false"/>
      <protection locked="true" hidden="false"/>
    </xf>
    <xf numFmtId="166" fontId="31" fillId="0" borderId="7" xfId="29" applyFont="true" applyBorder="true" applyAlignment="true" applyProtection="false">
      <alignment horizontal="right" vertical="bottom" textRotation="0" wrapText="true" indent="1" shrinkToFit="false"/>
      <protection locked="true" hidden="false"/>
    </xf>
    <xf numFmtId="165" fontId="31" fillId="0" borderId="0" xfId="29" applyFont="true" applyBorder="false" applyAlignment="true" applyProtection="false">
      <alignment horizontal="right" vertical="bottom" textRotation="0" wrapText="true" indent="1" shrinkToFit="false"/>
      <protection locked="true" hidden="false"/>
    </xf>
    <xf numFmtId="165" fontId="8" fillId="0" borderId="0" xfId="29" applyFont="true" applyBorder="false" applyAlignment="true" applyProtection="false">
      <alignment horizontal="right" vertical="bottom" textRotation="0" wrapText="true" indent="1" shrinkToFit="false"/>
      <protection locked="true" hidden="false"/>
    </xf>
    <xf numFmtId="171" fontId="8" fillId="0" borderId="0" xfId="29" applyFont="true" applyBorder="false" applyAlignment="true" applyProtection="false">
      <alignment horizontal="general" vertical="bottom" textRotation="0" wrapText="false" indent="0" shrinkToFit="false"/>
      <protection locked="true" hidden="false"/>
    </xf>
    <xf numFmtId="166" fontId="12" fillId="0" borderId="9" xfId="29" applyFont="true" applyBorder="true" applyAlignment="true" applyProtection="false">
      <alignment horizontal="right" vertical="bottom" textRotation="0" wrapText="false" indent="1" shrinkToFit="false"/>
      <protection locked="true" hidden="false"/>
    </xf>
    <xf numFmtId="165" fontId="12" fillId="0" borderId="9" xfId="29" applyFont="true" applyBorder="true" applyAlignment="true" applyProtection="false">
      <alignment horizontal="right" vertical="bottom" textRotation="0" wrapText="false" indent="1" shrinkToFit="false"/>
      <protection locked="true" hidden="false"/>
    </xf>
    <xf numFmtId="164" fontId="8" fillId="0" borderId="0" xfId="29" applyFont="true" applyBorder="true" applyAlignment="true" applyProtection="false">
      <alignment horizontal="general" vertical="bottom" textRotation="0" wrapText="true" indent="0" shrinkToFit="false"/>
      <protection locked="true" hidden="false"/>
    </xf>
    <xf numFmtId="164" fontId="8" fillId="0" borderId="0" xfId="29" applyFont="true" applyBorder="true" applyAlignment="true" applyProtection="false">
      <alignment horizontal="general" vertical="bottom" textRotation="0" wrapText="false" indent="0" shrinkToFit="false"/>
      <protection locked="true" hidden="false"/>
    </xf>
    <xf numFmtId="172" fontId="8" fillId="0" borderId="0" xfId="29" applyFont="true" applyBorder="true" applyAlignment="true" applyProtection="false">
      <alignment horizontal="general" vertical="center" textRotation="0" wrapText="true" indent="0" shrinkToFit="false"/>
      <protection locked="true" hidden="false"/>
    </xf>
    <xf numFmtId="164" fontId="31" fillId="0" borderId="0" xfId="29" applyFont="true" applyBorder="true" applyAlignment="true" applyProtection="false">
      <alignment horizontal="general" vertical="top" textRotation="0" wrapText="true" indent="0" shrinkToFit="false"/>
      <protection locked="true" hidden="false"/>
    </xf>
    <xf numFmtId="172" fontId="8" fillId="0" borderId="0" xfId="29" applyFont="true" applyBorder="true" applyAlignment="true" applyProtection="false">
      <alignment horizontal="general" vertical="bottom" textRotation="0" wrapText="true" indent="0" shrinkToFit="false"/>
      <protection locked="true" hidden="false"/>
    </xf>
    <xf numFmtId="171" fontId="8" fillId="0" borderId="0" xfId="29" applyFont="true" applyBorder="true" applyAlignment="true" applyProtection="false">
      <alignment horizontal="general" vertical="bottom" textRotation="0" wrapText="false" indent="0" shrinkToFit="false"/>
      <protection locked="true" hidden="false"/>
    </xf>
    <xf numFmtId="164" fontId="31" fillId="0" borderId="0" xfId="29" applyFont="true" applyBorder="true" applyAlignment="true" applyProtection="false">
      <alignment horizontal="general" vertical="bottom" textRotation="0" wrapText="true" indent="0" shrinkToFit="false"/>
      <protection locked="true" hidden="false"/>
    </xf>
    <xf numFmtId="164" fontId="41"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true" applyProtection="false">
      <alignment horizontal="general" vertical="bottom" textRotation="0" wrapText="false" indent="0" shrinkToFit="false"/>
      <protection locked="true" hidden="false"/>
    </xf>
    <xf numFmtId="164" fontId="6" fillId="0" borderId="11" xfId="28" applyFont="true" applyBorder="true" applyAlignment="true" applyProtection="false">
      <alignment horizontal="left" vertical="bottom" textRotation="0" wrapText="false" indent="0" shrinkToFit="false"/>
      <protection locked="true" hidden="false"/>
    </xf>
    <xf numFmtId="164" fontId="12" fillId="0" borderId="5" xfId="28"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5" fontId="48" fillId="0" borderId="0" xfId="28" applyFont="true" applyBorder="false" applyAlignment="true" applyProtection="false">
      <alignment horizontal="general" vertical="bottom" textRotation="0" wrapText="false" indent="0" shrinkToFit="false"/>
      <protection locked="true" hidden="false"/>
    </xf>
    <xf numFmtId="164" fontId="12" fillId="0" borderId="1" xfId="28" applyFont="true" applyBorder="true" applyAlignment="true" applyProtection="false">
      <alignment horizontal="left" vertical="bottom" textRotation="0" wrapText="false" indent="0" shrinkToFit="false"/>
      <protection locked="true" hidden="false"/>
    </xf>
    <xf numFmtId="165" fontId="51" fillId="0" borderId="9" xfId="28" applyFont="true" applyBorder="true" applyAlignment="true" applyProtection="false">
      <alignment horizontal="right" vertical="bottom" textRotation="0" wrapText="false" indent="1" shrinkToFit="false"/>
      <protection locked="true" hidden="false"/>
    </xf>
    <xf numFmtId="165" fontId="12" fillId="0" borderId="7" xfId="28" applyFont="true" applyBorder="true" applyAlignment="true" applyProtection="false">
      <alignment horizontal="right" vertical="bottom" textRotation="0" wrapText="false" indent="0" shrinkToFit="false"/>
      <protection locked="true" hidden="false"/>
    </xf>
    <xf numFmtId="166" fontId="12" fillId="0" borderId="7" xfId="28" applyFont="true" applyBorder="true" applyAlignment="true" applyProtection="false">
      <alignment horizontal="right" vertical="bottom" textRotation="0" wrapText="false" indent="1" shrinkToFit="false"/>
      <protection locked="true" hidden="false"/>
    </xf>
    <xf numFmtId="166" fontId="12" fillId="0" borderId="9" xfId="28" applyFont="true" applyBorder="true" applyAlignment="true" applyProtection="false">
      <alignment horizontal="right" vertical="bottom" textRotation="0" wrapText="false" indent="1" shrinkToFit="false"/>
      <protection locked="true" hidden="false"/>
    </xf>
    <xf numFmtId="166" fontId="51" fillId="0" borderId="7" xfId="28" applyFont="true" applyBorder="true" applyAlignment="true" applyProtection="false">
      <alignment horizontal="right" vertical="bottom" textRotation="0" wrapText="false" indent="1" shrinkToFit="false"/>
      <protection locked="true" hidden="false"/>
    </xf>
    <xf numFmtId="165" fontId="53" fillId="0" borderId="9" xfId="28" applyFont="true" applyBorder="true" applyAlignment="true" applyProtection="false">
      <alignment horizontal="right" vertical="bottom" textRotation="0" wrapText="false" indent="1" shrinkToFit="false"/>
      <protection locked="true" hidden="false"/>
    </xf>
    <xf numFmtId="164" fontId="6" fillId="0" borderId="0" xfId="28" applyFont="true" applyBorder="true" applyAlignment="true" applyProtection="false">
      <alignment horizontal="left" vertical="bottom" textRotation="0" wrapText="false" indent="0" shrinkToFit="false"/>
      <protection locked="true" hidden="false"/>
    </xf>
    <xf numFmtId="164" fontId="49" fillId="0" borderId="0" xfId="28" applyFont="true" applyBorder="fals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6" fontId="79" fillId="0" borderId="6" xfId="28" applyFont="true" applyBorder="true" applyAlignment="true" applyProtection="false">
      <alignment horizontal="right" vertical="bottom" textRotation="0" wrapText="false" indent="1" shrinkToFit="false"/>
      <protection locked="true" hidden="false"/>
    </xf>
    <xf numFmtId="166" fontId="79" fillId="0" borderId="8" xfId="28" applyFont="true" applyBorder="true" applyAlignment="true" applyProtection="false">
      <alignment horizontal="right" vertical="bottom" textRotation="0" wrapText="false" indent="1" shrinkToFit="false"/>
      <protection locked="true" hidden="false"/>
    </xf>
    <xf numFmtId="166" fontId="79" fillId="0" borderId="7" xfId="28" applyFont="true" applyBorder="true" applyAlignment="true" applyProtection="false">
      <alignment horizontal="right" vertical="bottom" textRotation="0" wrapText="false" indent="1" shrinkToFit="false"/>
      <protection locked="true" hidden="false"/>
    </xf>
    <xf numFmtId="166" fontId="79" fillId="0" borderId="9" xfId="28" applyFont="true" applyBorder="true" applyAlignment="true" applyProtection="false">
      <alignment horizontal="right" vertical="bottom" textRotation="0" wrapText="false" indent="1" shrinkToFit="false"/>
      <protection locked="true" hidden="false"/>
    </xf>
    <xf numFmtId="165" fontId="79" fillId="0" borderId="7" xfId="28" applyFont="true" applyBorder="true" applyAlignment="true" applyProtection="false">
      <alignment horizontal="right" vertical="bottom" textRotation="0" wrapText="false" indent="1" shrinkToFit="false"/>
      <protection locked="true" hidden="false"/>
    </xf>
    <xf numFmtId="165" fontId="79" fillId="0" borderId="9" xfId="28" applyFont="true" applyBorder="true" applyAlignment="true" applyProtection="false">
      <alignment horizontal="right" vertical="bottom" textRotation="0" wrapText="false" indent="1" shrinkToFit="false"/>
      <protection locked="true" hidden="false"/>
    </xf>
    <xf numFmtId="166" fontId="12" fillId="0" borderId="7" xfId="0" applyFont="true" applyBorder="true" applyAlignment="true" applyProtection="false">
      <alignment horizontal="right" vertical="bottom" textRotation="0" wrapText="false" indent="1" shrinkToFit="false"/>
      <protection locked="true" hidden="false"/>
    </xf>
    <xf numFmtId="166" fontId="12" fillId="0" borderId="9" xfId="0" applyFont="true" applyBorder="true" applyAlignment="true" applyProtection="false">
      <alignment horizontal="right" vertical="bottom" textRotation="0" wrapText="false" indent="1" shrinkToFit="false"/>
      <protection locked="true" hidden="false"/>
    </xf>
    <xf numFmtId="165" fontId="51" fillId="0" borderId="7" xfId="0" applyFont="true" applyBorder="true" applyAlignment="true" applyProtection="false">
      <alignment horizontal="right" vertical="bottom" textRotation="0" wrapText="false" indent="1" shrinkToFit="false"/>
      <protection locked="true" hidden="false"/>
    </xf>
    <xf numFmtId="165" fontId="51" fillId="0" borderId="9" xfId="0" applyFont="true" applyBorder="true" applyAlignment="true" applyProtection="false">
      <alignment horizontal="right" vertical="bottom" textRotation="0" wrapText="false" indent="1" shrinkToFit="false"/>
      <protection locked="true" hidden="false"/>
    </xf>
    <xf numFmtId="165" fontId="53" fillId="0" borderId="7" xfId="0" applyFont="true" applyBorder="true" applyAlignment="true" applyProtection="false">
      <alignment horizontal="right" vertical="bottom" textRotation="0" wrapText="false" indent="1" shrinkToFit="false"/>
      <protection locked="true" hidden="false"/>
    </xf>
    <xf numFmtId="165" fontId="53" fillId="0" borderId="9"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24" fillId="0" borderId="7"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65" fontId="12" fillId="0" borderId="7" xfId="0" applyFont="true" applyBorder="true" applyAlignment="true" applyProtection="false">
      <alignment horizontal="right" vertical="bottom" textRotation="0" wrapText="false" indent="1" shrinkToFit="false"/>
      <protection locked="true" hidden="false"/>
    </xf>
    <xf numFmtId="165" fontId="12" fillId="0" borderId="0" xfId="0" applyFont="true" applyBorder="true" applyAlignment="true" applyProtection="false">
      <alignment horizontal="right" vertical="bottom" textRotation="0" wrapText="false" indent="1" shrinkToFit="false"/>
      <protection locked="true" hidden="false"/>
    </xf>
    <xf numFmtId="166" fontId="8" fillId="0" borderId="9"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64" fontId="64" fillId="0" borderId="0" xfId="28" applyFont="true" applyBorder="true" applyAlignment="true" applyProtection="false">
      <alignment horizontal="left" vertical="center" textRotation="0" wrapText="false" indent="0" shrinkToFit="false"/>
      <protection locked="true" hidden="false"/>
    </xf>
    <xf numFmtId="164" fontId="65" fillId="0" borderId="0"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false" applyProtection="false">
      <alignment horizontal="general" vertical="bottom" textRotation="0" wrapText="false" indent="0" shrinkToFit="false"/>
      <protection locked="true" hidden="false"/>
    </xf>
    <xf numFmtId="164" fontId="6" fillId="0" borderId="5" xfId="28" applyFont="true" applyBorder="true" applyAlignment="false" applyProtection="false">
      <alignment horizontal="general" vertical="bottom" textRotation="0" wrapText="false" indent="0" shrinkToFit="false"/>
      <protection locked="true" hidden="false"/>
    </xf>
    <xf numFmtId="164" fontId="12" fillId="0" borderId="12" xfId="28" applyFont="true" applyBorder="true" applyAlignment="true" applyProtection="false">
      <alignment horizontal="center" vertical="center" textRotation="0" wrapText="true" indent="0" shrinkToFit="false"/>
      <protection locked="true" hidden="false"/>
    </xf>
    <xf numFmtId="164" fontId="12" fillId="0" borderId="8" xfId="28" applyFont="true" applyBorder="true" applyAlignment="true" applyProtection="false">
      <alignment horizontal="center" vertical="top" textRotation="0" wrapText="true" indent="0" shrinkToFit="false"/>
      <protection locked="true" hidden="false"/>
    </xf>
    <xf numFmtId="164" fontId="12" fillId="0" borderId="5" xfId="28" applyFont="true" applyBorder="true" applyAlignment="true" applyProtection="false">
      <alignment horizontal="left" vertical="bottom" textRotation="0" wrapText="false" indent="0" shrinkToFit="false"/>
      <protection locked="true" hidden="false"/>
    </xf>
    <xf numFmtId="164" fontId="12" fillId="0" borderId="6" xfId="28" applyFont="true" applyBorder="true" applyAlignment="true" applyProtection="false">
      <alignment horizontal="general" vertical="bottom" textRotation="0" wrapText="false" indent="0" shrinkToFit="false"/>
      <protection locked="true" hidden="false"/>
    </xf>
    <xf numFmtId="164" fontId="51" fillId="0" borderId="7" xfId="28" applyFont="true" applyBorder="true" applyAlignment="true" applyProtection="false">
      <alignment horizontal="right" vertical="bottom" textRotation="0" wrapText="false" indent="0" shrinkToFit="false"/>
      <protection locked="true" hidden="false"/>
    </xf>
    <xf numFmtId="164" fontId="6" fillId="0" borderId="7" xfId="28" applyFont="true" applyBorder="true" applyAlignment="true" applyProtection="false">
      <alignment horizontal="general" vertical="bottom" textRotation="0" wrapText="false" indent="0" shrinkToFit="false"/>
      <protection locked="true" hidden="false"/>
    </xf>
    <xf numFmtId="164" fontId="12" fillId="0" borderId="7" xfId="28" applyFont="true" applyBorder="true" applyAlignment="true" applyProtection="false">
      <alignment horizontal="right" vertical="bottom" textRotation="0" wrapText="false" indent="1" shrinkToFit="false"/>
      <protection locked="true" hidden="false"/>
    </xf>
    <xf numFmtId="164" fontId="12" fillId="0" borderId="7" xfId="28" applyFont="true" applyBorder="true" applyAlignment="true" applyProtection="false">
      <alignment horizontal="left" vertical="bottom" textRotation="0" wrapText="false" indent="0" shrinkToFit="false"/>
      <protection locked="true" hidden="false"/>
    </xf>
    <xf numFmtId="170" fontId="12" fillId="0" borderId="7" xfId="28" applyFont="true" applyBorder="true" applyAlignment="true" applyProtection="false">
      <alignment horizontal="right" vertical="bottom" textRotation="0" wrapText="false" indent="0" shrinkToFit="false"/>
      <protection locked="true" hidden="false"/>
    </xf>
    <xf numFmtId="170" fontId="12" fillId="0" borderId="9" xfId="28" applyFont="true" applyBorder="true" applyAlignment="true" applyProtection="false">
      <alignment horizontal="right" vertical="bottom" textRotation="0" wrapText="false" indent="0" shrinkToFit="false"/>
      <protection locked="true" hidden="false"/>
    </xf>
    <xf numFmtId="167" fontId="12" fillId="0" borderId="0" xfId="28" applyFont="true" applyBorder="false" applyAlignment="true" applyProtection="false">
      <alignment horizontal="right" vertical="bottom" textRotation="0" wrapText="false" indent="1" shrinkToFit="false"/>
      <protection locked="true" hidden="false"/>
    </xf>
    <xf numFmtId="164" fontId="12" fillId="0" borderId="0" xfId="28" applyFont="true" applyBorder="true" applyAlignment="true" applyProtection="false">
      <alignment horizontal="left" vertical="center" textRotation="0" wrapText="false" indent="0" shrinkToFit="false"/>
      <protection locked="true" hidden="false"/>
    </xf>
    <xf numFmtId="164" fontId="51" fillId="0" borderId="0" xfId="28" applyFont="true" applyBorder="true" applyAlignment="true" applyProtection="false">
      <alignment horizontal="right" vertical="bottom" textRotation="0" wrapText="false" indent="0" shrinkToFit="false"/>
      <protection locked="true" hidden="false"/>
    </xf>
    <xf numFmtId="164" fontId="12" fillId="0" borderId="0" xfId="28" applyFont="true" applyBorder="true" applyAlignment="true" applyProtection="false">
      <alignment horizontal="right" vertical="center" textRotation="0" wrapText="false" indent="0" shrinkToFit="false"/>
      <protection locked="true" hidden="false"/>
    </xf>
    <xf numFmtId="164" fontId="12" fillId="0" borderId="8" xfId="28" applyFont="true" applyBorder="true" applyAlignment="true" applyProtection="false">
      <alignment horizontal="general" vertical="bottom" textRotation="0" wrapText="false" indent="0" shrinkToFit="false"/>
      <protection locked="true" hidden="false"/>
    </xf>
    <xf numFmtId="164" fontId="12" fillId="0" borderId="6" xfId="28" applyFont="true" applyBorder="true" applyAlignment="true" applyProtection="false">
      <alignment horizontal="right" vertical="bottom" textRotation="0" wrapText="false" indent="1" shrinkToFit="false"/>
      <protection locked="true" hidden="false"/>
    </xf>
    <xf numFmtId="164" fontId="12" fillId="0" borderId="8" xfId="28" applyFont="true" applyBorder="true" applyAlignment="true" applyProtection="false">
      <alignment horizontal="right" vertical="bottom" textRotation="0" wrapText="false" indent="1" shrinkToFit="false"/>
      <protection locked="true" hidden="false"/>
    </xf>
    <xf numFmtId="164" fontId="51" fillId="0" borderId="9" xfId="28" applyFont="true" applyBorder="true" applyAlignment="true" applyProtection="false">
      <alignment horizontal="right" vertical="bottom"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4" fontId="12" fillId="0" borderId="9" xfId="28" applyFont="true" applyBorder="true" applyAlignment="true" applyProtection="false">
      <alignment horizontal="left" vertical="bottom" textRotation="0" wrapText="false" indent="0" shrinkToFit="false"/>
      <protection locked="true" hidden="false"/>
    </xf>
    <xf numFmtId="170" fontId="51" fillId="0" borderId="7" xfId="28" applyFont="true" applyBorder="true" applyAlignment="true" applyProtection="false">
      <alignment horizontal="right" vertical="bottom" textRotation="0" wrapText="false" indent="1"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right" vertical="bottom" textRotation="0" wrapText="true" indent="1"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true" indent="1" shrinkToFit="false"/>
      <protection locked="true" hidden="false"/>
    </xf>
    <xf numFmtId="164" fontId="26" fillId="2" borderId="7" xfId="0" applyFont="true" applyBorder="true" applyAlignment="true" applyProtection="false">
      <alignment horizontal="right" vertical="bottom" textRotation="0" wrapText="true" indent="1" shrinkToFit="false"/>
      <protection locked="true" hidden="false"/>
    </xf>
    <xf numFmtId="165" fontId="26" fillId="2" borderId="7" xfId="0" applyFont="true" applyBorder="true" applyAlignment="true" applyProtection="false">
      <alignment horizontal="right" vertical="bottom" textRotation="0" wrapText="true" indent="1" shrinkToFit="false"/>
      <protection locked="true" hidden="false"/>
    </xf>
    <xf numFmtId="165" fontId="26" fillId="2" borderId="9" xfId="0" applyFont="true" applyBorder="tru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5" fontId="62" fillId="0" borderId="0" xfId="0" applyFont="true" applyBorder="false" applyAlignment="true" applyProtection="false">
      <alignment horizontal="left" vertical="center" textRotation="0" wrapText="false" indent="0" shrinkToFit="false"/>
      <protection locked="true" hidden="false"/>
    </xf>
    <xf numFmtId="164" fontId="57" fillId="0" borderId="0" xfId="28" applyFont="true" applyBorder="false" applyAlignment="false" applyProtection="false">
      <alignment horizontal="general" vertical="bottom" textRotation="0" wrapText="false" indent="0" shrinkToFit="false"/>
      <protection locked="true" hidden="false"/>
    </xf>
    <xf numFmtId="164" fontId="12" fillId="0" borderId="5" xfId="28" applyFont="true" applyBorder="true" applyAlignment="true" applyProtection="false">
      <alignment horizontal="center" vertical="center" textRotation="0" wrapText="true" indent="0" shrinkToFit="false"/>
      <protection locked="true" hidden="false"/>
    </xf>
    <xf numFmtId="164" fontId="12" fillId="0" borderId="8" xfId="28" applyFont="true" applyBorder="true" applyAlignment="false" applyProtection="false">
      <alignment horizontal="general" vertical="bottom" textRotation="0" wrapText="false" indent="0" shrinkToFit="false"/>
      <protection locked="true" hidden="false"/>
    </xf>
    <xf numFmtId="164" fontId="12" fillId="0" borderId="5" xfId="28" applyFont="true" applyBorder="true" applyAlignment="false" applyProtection="false">
      <alignment horizontal="general" vertical="bottom" textRotation="0" wrapText="false" indent="0" shrinkToFit="false"/>
      <protection locked="true" hidden="false"/>
    </xf>
    <xf numFmtId="164" fontId="12" fillId="0" borderId="2" xfId="28" applyFont="true" applyBorder="true" applyAlignment="false" applyProtection="false">
      <alignment horizontal="general" vertical="bottom" textRotation="0" wrapText="false" indent="0" shrinkToFit="false"/>
      <protection locked="true" hidden="false"/>
    </xf>
    <xf numFmtId="164" fontId="12" fillId="0" borderId="6" xfId="28" applyFont="true" applyBorder="true" applyAlignment="true" applyProtection="false">
      <alignment horizontal="left"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1" shrinkToFit="false"/>
      <protection locked="true" hidden="false"/>
    </xf>
    <xf numFmtId="167" fontId="12" fillId="0" borderId="9" xfId="0" applyFont="true" applyBorder="true" applyAlignment="true" applyProtection="false">
      <alignment horizontal="right" vertical="bottom" textRotation="0" wrapText="false" indent="1" shrinkToFit="false"/>
      <protection locked="true" hidden="false"/>
    </xf>
    <xf numFmtId="167" fontId="12" fillId="0" borderId="0" xfId="0" applyFont="true" applyBorder="false" applyAlignment="true" applyProtection="false">
      <alignment horizontal="right" vertical="bottom" textRotation="0" wrapText="false" indent="1" shrinkToFit="false"/>
      <protection locked="true" hidden="false"/>
    </xf>
    <xf numFmtId="170" fontId="51" fillId="0" borderId="9" xfId="28" applyFont="true" applyBorder="true" applyAlignment="true" applyProtection="false">
      <alignment horizontal="right" vertical="bottom" textRotation="0" wrapText="false" indent="1" shrinkToFit="false"/>
      <protection locked="true" hidden="false"/>
    </xf>
    <xf numFmtId="167" fontId="12" fillId="0" borderId="9" xfId="0" applyFont="true" applyBorder="true" applyAlignment="true" applyProtection="false">
      <alignment horizontal="right" vertical="bottom" textRotation="0" wrapText="false" indent="1" shrinkToFit="false"/>
      <protection locked="true" hidden="false"/>
    </xf>
    <xf numFmtId="167" fontId="12" fillId="0" borderId="0" xfId="0" applyFont="true" applyBorder="true" applyAlignment="true" applyProtection="false">
      <alignment horizontal="right" vertical="bottom" textRotation="0" wrapText="false" indent="1" shrinkToFit="false"/>
      <protection locked="true" hidden="false"/>
    </xf>
    <xf numFmtId="164" fontId="53" fillId="0" borderId="7" xfId="28"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true" applyProtection="false">
      <alignment horizontal="left" vertical="bottom" textRotation="0" wrapText="true" indent="0" shrinkToFit="false"/>
      <protection locked="true" hidden="false"/>
    </xf>
    <xf numFmtId="164" fontId="63" fillId="0" borderId="0" xfId="0" applyFont="true" applyBorder="true" applyAlignment="true" applyProtection="false">
      <alignment horizontal="justify" vertical="bottom" textRotation="0" wrapText="false" indent="0" shrinkToFit="false"/>
      <protection locked="true" hidden="false"/>
    </xf>
    <xf numFmtId="164" fontId="34" fillId="0" borderId="0" xfId="28"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90" fillId="0" borderId="0" xfId="0" applyFont="true" applyBorder="false" applyAlignment="true" applyProtection="false">
      <alignment horizontal="left" vertical="bottom" textRotation="0" wrapText="true" indent="0" shrinkToFit="false"/>
      <protection locked="true" hidden="false"/>
    </xf>
    <xf numFmtId="164" fontId="49" fillId="0" borderId="0" xfId="28"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2" fillId="0" borderId="7" xfId="0" applyFont="true" applyBorder="true" applyAlignment="true" applyProtection="false">
      <alignment horizontal="right" vertical="bottom" textRotation="0" wrapText="false" indent="1" shrinkToFit="false"/>
      <protection locked="true" hidden="false"/>
    </xf>
    <xf numFmtId="164" fontId="80" fillId="0" borderId="7" xfId="0" applyFont="true" applyBorder="true" applyAlignment="true" applyProtection="false">
      <alignment horizontal="right" vertical="bottom" textRotation="0" wrapText="false" indent="1" shrinkToFit="false"/>
      <protection locked="true" hidden="false"/>
    </xf>
    <xf numFmtId="164" fontId="80" fillId="0" borderId="9" xfId="0" applyFont="true" applyBorder="true" applyAlignment="true" applyProtection="false">
      <alignment horizontal="right" vertical="bottom" textRotation="0" wrapText="false" indent="1" shrinkToFit="false"/>
      <protection locked="true" hidden="false"/>
    </xf>
    <xf numFmtId="164" fontId="8" fillId="0" borderId="7" xfId="0" applyFont="true" applyBorder="true" applyAlignment="true" applyProtection="false">
      <alignment horizontal="right" vertical="center" textRotation="0" wrapText="true" indent="1" shrinkToFit="false"/>
      <protection locked="true" hidden="false"/>
    </xf>
    <xf numFmtId="164" fontId="8" fillId="0" borderId="9" xfId="0" applyFont="true" applyBorder="true" applyAlignment="true" applyProtection="false">
      <alignment horizontal="right" vertical="center" textRotation="0" wrapText="true" indent="1" shrinkToFit="false"/>
      <protection locked="true" hidden="false"/>
    </xf>
    <xf numFmtId="164" fontId="12" fillId="0" borderId="7" xfId="0" applyFont="true" applyBorder="true" applyAlignment="true" applyProtection="false">
      <alignment horizontal="right" vertical="bottom" textRotation="0" wrapText="false" indent="1" shrinkToFit="false"/>
      <protection locked="true" hidden="false"/>
    </xf>
    <xf numFmtId="164" fontId="12" fillId="0" borderId="9" xfId="0" applyFont="true" applyBorder="true" applyAlignment="true" applyProtection="false">
      <alignment horizontal="right" vertical="bottom" textRotation="0" wrapText="false" indent="1" shrinkToFit="false"/>
      <protection locked="true" hidden="false"/>
    </xf>
    <xf numFmtId="170" fontId="53" fillId="0" borderId="7" xfId="28" applyFont="true" applyBorder="true" applyAlignment="true" applyProtection="false">
      <alignment horizontal="right" vertical="bottom" textRotation="0" wrapText="false" indent="1" shrinkToFit="false"/>
      <protection locked="true" hidden="false"/>
    </xf>
    <xf numFmtId="170" fontId="53" fillId="0" borderId="9" xfId="28" applyFont="true" applyBorder="true" applyAlignment="true" applyProtection="false">
      <alignment horizontal="right" vertical="bottom" textRotation="0" wrapText="false" indent="1"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4" fontId="64" fillId="0" borderId="0" xfId="28" applyFont="true" applyBorder="true" applyAlignment="true" applyProtection="false">
      <alignment horizontal="general" vertical="center" textRotation="0" wrapText="false" indent="0" shrinkToFit="false"/>
      <protection locked="true" hidden="false"/>
    </xf>
    <xf numFmtId="164" fontId="64" fillId="0" borderId="0" xfId="28" applyFont="true" applyBorder="false" applyAlignment="true" applyProtection="false">
      <alignment horizontal="general" vertical="center" textRotation="0" wrapText="false" indent="0" shrinkToFit="false"/>
      <protection locked="true" hidden="false"/>
    </xf>
    <xf numFmtId="164" fontId="65" fillId="0" borderId="0" xfId="28" applyFont="true" applyBorder="true" applyAlignment="true" applyProtection="false">
      <alignment horizontal="general" vertical="center" textRotation="0" wrapText="false" indent="0" shrinkToFit="false"/>
      <protection locked="true" hidden="false"/>
    </xf>
    <xf numFmtId="164" fontId="65" fillId="0" borderId="0" xfId="28" applyFont="true" applyBorder="false" applyAlignment="true" applyProtection="false">
      <alignment horizontal="general" vertical="center" textRotation="0" wrapText="false" indent="0" shrinkToFit="false"/>
      <protection locked="true" hidden="false"/>
    </xf>
    <xf numFmtId="164" fontId="49" fillId="0" borderId="0" xfId="28" applyFont="true" applyBorder="false" applyAlignment="true" applyProtection="false">
      <alignment horizontal="general" vertical="bottom" textRotation="0" wrapText="false" indent="0" shrinkToFit="false"/>
      <protection locked="true" hidden="false"/>
    </xf>
    <xf numFmtId="164" fontId="49" fillId="0" borderId="11" xfId="28" applyFont="true" applyBorder="true" applyAlignment="true" applyProtection="false">
      <alignment horizontal="general" vertical="bottom" textRotation="0" wrapText="false" indent="0" shrinkToFit="false"/>
      <protection locked="true" hidden="false"/>
    </xf>
    <xf numFmtId="164" fontId="49" fillId="0" borderId="0" xfId="28" applyFont="true" applyBorder="false" applyAlignment="true" applyProtection="false">
      <alignment horizontal="general" vertical="center" textRotation="0" wrapText="false" indent="0" shrinkToFit="false"/>
      <protection locked="true" hidden="false"/>
    </xf>
    <xf numFmtId="164" fontId="12" fillId="0" borderId="2" xfId="28" applyFont="true" applyBorder="true" applyAlignment="true" applyProtection="false">
      <alignment horizontal="general" vertical="bottom" textRotation="0" wrapText="true" indent="0" shrinkToFit="false"/>
      <protection locked="true" hidden="false"/>
    </xf>
    <xf numFmtId="164" fontId="12" fillId="0" borderId="6" xfId="28"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right" vertical="bottom" textRotation="0" wrapText="false" indent="1" shrinkToFit="false"/>
      <protection locked="true" hidden="false"/>
    </xf>
    <xf numFmtId="165" fontId="12" fillId="0" borderId="7" xfId="0" applyFont="true" applyBorder="true" applyAlignment="true" applyProtection="false">
      <alignment horizontal="right" vertical="bottom" textRotation="0" wrapText="true" indent="1" shrinkToFit="false"/>
      <protection locked="true" hidden="false"/>
    </xf>
    <xf numFmtId="165" fontId="12" fillId="0" borderId="9" xfId="0" applyFont="true" applyBorder="true" applyAlignment="true" applyProtection="false">
      <alignment horizontal="right" vertical="bottom" textRotation="0" wrapText="true" indent="1" shrinkToFit="false"/>
      <protection locked="true" hidden="false"/>
    </xf>
    <xf numFmtId="165" fontId="51" fillId="0" borderId="7" xfId="0" applyFont="true" applyBorder="true" applyAlignment="true" applyProtection="false">
      <alignment horizontal="right" vertical="bottom" textRotation="0" wrapText="true" indent="1" shrinkToFit="false"/>
      <protection locked="true" hidden="false"/>
    </xf>
    <xf numFmtId="165" fontId="51" fillId="0" borderId="9" xfId="0" applyFont="true" applyBorder="true" applyAlignment="true" applyProtection="false">
      <alignment horizontal="right" vertical="bottom" textRotation="0" wrapText="true" indent="1" shrinkToFit="false"/>
      <protection locked="true" hidden="false"/>
    </xf>
    <xf numFmtId="165" fontId="12" fillId="0" borderId="9"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49" fillId="0" borderId="0" xfId="28" applyFont="true" applyBorder="true" applyAlignment="true" applyProtection="false">
      <alignment horizontal="general" vertical="center" textRotation="0" wrapText="false" indent="0" shrinkToFit="false"/>
      <protection locked="true" hidden="false"/>
    </xf>
    <xf numFmtId="170" fontId="12" fillId="0" borderId="6" xfId="28" applyFont="true" applyBorder="true" applyAlignment="true" applyProtection="false">
      <alignment horizontal="right" vertical="bottom" textRotation="0" wrapText="false" indent="1" shrinkToFit="false"/>
      <protection locked="true" hidden="false"/>
    </xf>
    <xf numFmtId="165" fontId="12" fillId="0" borderId="6" xfId="0" applyFont="true" applyBorder="true" applyAlignment="true" applyProtection="false">
      <alignment horizontal="right" vertical="bottom" textRotation="0" wrapText="false" indent="1" shrinkToFit="false"/>
      <protection locked="true" hidden="false"/>
    </xf>
    <xf numFmtId="165" fontId="12" fillId="0" borderId="0" xfId="0" applyFont="true" applyBorder="false" applyAlignment="true" applyProtection="false">
      <alignment horizontal="right" vertical="bottom" textRotation="0" wrapText="true" indent="1" shrinkToFit="false"/>
      <protection locked="true" hidden="false"/>
    </xf>
    <xf numFmtId="170" fontId="12" fillId="0" borderId="0" xfId="28" applyFont="true" applyBorder="true" applyAlignment="true" applyProtection="false">
      <alignment horizontal="right" vertical="bottom" textRotation="0" wrapText="false" indent="1" shrinkToFit="false"/>
      <protection locked="true" hidden="false"/>
    </xf>
    <xf numFmtId="164" fontId="20" fillId="0" borderId="11" xfId="20" applyFont="true" applyBorder="true" applyAlignment="true" applyProtection="true">
      <alignment horizontal="left" vertical="center" textRotation="0" wrapText="false" indent="0" shrinkToFit="false"/>
      <protection locked="true" hidden="false"/>
    </xf>
    <xf numFmtId="165" fontId="12" fillId="0" borderId="8" xfId="28" applyFont="true" applyBorder="true" applyAlignment="true" applyProtection="false">
      <alignment horizontal="right" vertical="bottom" textRotation="0" wrapText="false" indent="1" shrinkToFit="false"/>
      <protection locked="true" hidden="false"/>
    </xf>
    <xf numFmtId="164" fontId="12" fillId="0" borderId="2" xfId="28" applyFont="true" applyBorder="true" applyAlignment="true" applyProtection="false">
      <alignment horizontal="center" vertical="bottom" textRotation="0" wrapText="true" indent="0" shrinkToFit="false"/>
      <protection locked="true" hidden="false"/>
    </xf>
    <xf numFmtId="164" fontId="12" fillId="0" borderId="7" xfId="28"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20" fillId="0" borderId="11" xfId="20" applyFont="true" applyBorder="true" applyAlignment="true" applyProtection="true">
      <alignment horizontal="right" vertical="center" textRotation="0" wrapText="false" indent="0" shrinkToFit="false"/>
      <protection locked="true" hidden="false"/>
    </xf>
    <xf numFmtId="164" fontId="12" fillId="0" borderId="9" xfId="28" applyFont="true" applyBorder="true" applyAlignment="true" applyProtection="false">
      <alignment horizontal="center" vertical="center" textRotation="0" wrapText="true" indent="0" shrinkToFit="false"/>
      <protection locked="true" hidden="false"/>
    </xf>
    <xf numFmtId="167" fontId="12" fillId="0" borderId="6" xfId="28" applyFont="true" applyBorder="true" applyAlignment="true" applyProtection="false">
      <alignment horizontal="right" vertical="bottom" textRotation="0" wrapText="false" indent="1" shrinkToFit="false"/>
      <protection locked="true" hidden="false"/>
    </xf>
    <xf numFmtId="164" fontId="12" fillId="0" borderId="6" xfId="28" applyFont="true" applyBorder="true" applyAlignment="true" applyProtection="false">
      <alignment horizontal="right" vertical="bottom" textRotation="0" wrapText="false" indent="1" shrinkToFit="false"/>
      <protection locked="true" hidden="false"/>
    </xf>
    <xf numFmtId="164" fontId="51" fillId="0" borderId="7" xfId="28" applyFont="true" applyBorder="true" applyAlignment="true" applyProtection="false">
      <alignment horizontal="right" vertical="bottom" textRotation="0" wrapText="false" indent="1" shrinkToFit="false"/>
      <protection locked="true" hidden="false"/>
    </xf>
    <xf numFmtId="164" fontId="43" fillId="0" borderId="9" xfId="0" applyFont="true" applyBorder="true" applyAlignment="true" applyProtection="false">
      <alignment horizontal="right" vertical="bottom" textRotation="0" wrapText="false" indent="1" shrinkToFit="false"/>
      <protection locked="true" hidden="false"/>
    </xf>
    <xf numFmtId="164" fontId="8" fillId="0" borderId="9" xfId="0" applyFont="true" applyBorder="true" applyAlignment="true" applyProtection="false">
      <alignment horizontal="right" vertical="bottom" textRotation="0" wrapText="false" indent="1" shrinkToFit="false"/>
      <protection locked="true" hidden="false"/>
    </xf>
    <xf numFmtId="165" fontId="43" fillId="0" borderId="9" xfId="0" applyFont="true" applyBorder="true" applyAlignment="true" applyProtection="false">
      <alignment horizontal="right" vertical="bottom" textRotation="0" wrapText="false" indent="1" shrinkToFit="false"/>
      <protection locked="true" hidden="false"/>
    </xf>
    <xf numFmtId="164" fontId="8" fillId="0" borderId="9" xfId="0" applyFont="true" applyBorder="true" applyAlignment="true" applyProtection="false">
      <alignment horizontal="right" vertical="bottom" textRotation="0" wrapText="false" indent="1" shrinkToFit="false"/>
      <protection locked="true" hidden="false"/>
    </xf>
    <xf numFmtId="164" fontId="48" fillId="0" borderId="0" xfId="28" applyFont="true" applyBorder="true" applyAlignment="true" applyProtection="false">
      <alignment horizontal="general" vertical="bottom" textRotation="0" wrapText="false" indent="0" shrinkToFit="false"/>
      <protection locked="true" hidden="false"/>
    </xf>
    <xf numFmtId="164" fontId="51" fillId="0" borderId="7" xfId="28" applyFont="true" applyBorder="true" applyAlignment="true" applyProtection="false">
      <alignment horizontal="right" vertical="bottom" textRotation="0" wrapText="false" indent="1" shrinkToFit="false"/>
      <protection locked="true" hidden="false"/>
    </xf>
    <xf numFmtId="168" fontId="12" fillId="0" borderId="7" xfId="28" applyFont="true" applyBorder="true" applyAlignment="true" applyProtection="false">
      <alignment horizontal="right" vertical="bottom" textRotation="0" wrapText="false" indent="1" shrinkToFit="false"/>
      <protection locked="true" hidden="false"/>
    </xf>
    <xf numFmtId="164" fontId="33" fillId="0" borderId="0" xfId="28" applyFont="true" applyBorder="true" applyAlignment="true" applyProtection="false">
      <alignment horizontal="left" vertical="bottom" textRotation="0" wrapText="true" indent="0" shrinkToFit="false"/>
      <protection locked="true" hidden="false"/>
    </xf>
    <xf numFmtId="164" fontId="8" fillId="0" borderId="13"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64" fontId="33" fillId="0" borderId="0" xfId="28"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4" fontId="64" fillId="0" borderId="0" xfId="28" applyFont="true" applyBorder="true" applyAlignment="false" applyProtection="false">
      <alignment horizontal="general" vertical="bottom" textRotation="0" wrapText="false" indent="0" shrinkToFit="false"/>
      <protection locked="true" hidden="false"/>
    </xf>
    <xf numFmtId="164" fontId="65" fillId="0" borderId="0" xfId="28" applyFont="true" applyBorder="true" applyAlignment="false" applyProtection="false">
      <alignment horizontal="general" vertical="bottom" textRotation="0" wrapText="false" indent="0" shrinkToFit="false"/>
      <protection locked="true" hidden="false"/>
    </xf>
    <xf numFmtId="164" fontId="34" fillId="0" borderId="10" xfId="28" applyFont="true" applyBorder="true" applyAlignment="true" applyProtection="false">
      <alignment horizontal="center" vertical="center" textRotation="0" wrapText="true" indent="0" shrinkToFit="false"/>
      <protection locked="true" hidden="false"/>
    </xf>
    <xf numFmtId="164" fontId="34" fillId="0" borderId="2" xfId="28" applyFont="true" applyBorder="true" applyAlignment="true" applyProtection="false">
      <alignment horizontal="center" vertical="center" textRotation="0" wrapText="true" indent="0" shrinkToFit="false"/>
      <protection locked="true" hidden="false"/>
    </xf>
    <xf numFmtId="164" fontId="34" fillId="0" borderId="13" xfId="28" applyFont="true" applyBorder="true" applyAlignment="true" applyProtection="false">
      <alignment horizontal="center" vertical="bottom" textRotation="0" wrapText="false" indent="0" shrinkToFit="false"/>
      <protection locked="true" hidden="false"/>
    </xf>
    <xf numFmtId="164" fontId="63" fillId="0" borderId="13" xfId="28" applyFont="true" applyBorder="true" applyAlignment="false" applyProtection="false">
      <alignment horizontal="general" vertical="bottom" textRotation="0" wrapText="false" indent="0" shrinkToFit="false"/>
      <protection locked="true" hidden="false"/>
    </xf>
    <xf numFmtId="164" fontId="34" fillId="0" borderId="4" xfId="28" applyFont="true" applyBorder="true" applyAlignment="true" applyProtection="false">
      <alignment horizontal="center" vertical="center" textRotation="0" wrapText="true" indent="0" shrinkToFit="false"/>
      <protection locked="true" hidden="false"/>
    </xf>
    <xf numFmtId="164" fontId="34" fillId="0" borderId="3" xfId="28" applyFont="true" applyBorder="true" applyAlignment="true" applyProtection="false">
      <alignment horizontal="center" vertical="center" textRotation="0" wrapText="true" indent="0" shrinkToFit="false"/>
      <protection locked="true" hidden="false"/>
    </xf>
    <xf numFmtId="164" fontId="34" fillId="0" borderId="8" xfId="28" applyFont="true" applyBorder="true" applyAlignment="true" applyProtection="false">
      <alignment horizontal="center" vertical="center" textRotation="0" wrapText="tru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true" indent="0" shrinkToFit="false"/>
      <protection locked="true" hidden="false"/>
    </xf>
    <xf numFmtId="165" fontId="39" fillId="0" borderId="0" xfId="0" applyFont="true" applyBorder="true" applyAlignment="true" applyProtection="false">
      <alignment horizontal="justify" vertical="bottom" textRotation="0" wrapText="true" indent="0" shrinkToFit="false"/>
      <protection locked="true" hidden="false"/>
    </xf>
    <xf numFmtId="165" fontId="35" fillId="0" borderId="0" xfId="0" applyFont="true" applyBorder="true" applyAlignment="true" applyProtection="false">
      <alignment horizontal="justify" vertical="bottom" textRotation="0" wrapText="tru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34" fillId="0" borderId="13" xfId="28" applyFont="true" applyBorder="true" applyAlignment="true" applyProtection="false">
      <alignment horizontal="center" vertical="center" textRotation="0" wrapText="true" indent="0" shrinkToFit="false"/>
      <protection locked="true" hidden="false"/>
    </xf>
    <xf numFmtId="164" fontId="12" fillId="0" borderId="10" xfId="28" applyFont="true" applyBorder="true" applyAlignment="true" applyProtection="false">
      <alignment horizontal="general" vertical="center" textRotation="0" wrapText="true" indent="0" shrinkToFit="false"/>
      <protection locked="true" hidden="false"/>
    </xf>
    <xf numFmtId="164" fontId="33" fillId="0" borderId="0" xfId="28" applyFont="true" applyBorder="true" applyAlignment="true" applyProtection="false">
      <alignment horizontal="left" vertical="bottom" textRotation="0" wrapText="false" indent="0" shrinkToFit="false"/>
      <protection locked="true" hidden="false"/>
    </xf>
    <xf numFmtId="170" fontId="34" fillId="0" borderId="0" xfId="28" applyFont="true" applyBorder="true" applyAlignment="true" applyProtection="false">
      <alignment horizontal="right" vertical="bottom" textRotation="0" wrapText="false" indent="0" shrinkToFit="false"/>
      <protection locked="true" hidden="false"/>
    </xf>
    <xf numFmtId="170" fontId="12" fillId="0" borderId="0" xfId="28" applyFont="true" applyBorder="true" applyAlignment="true" applyProtection="false">
      <alignment horizontal="right" vertical="bottom" textRotation="0" wrapText="false" indent="0" shrinkToFit="false"/>
      <protection locked="true" hidden="false"/>
    </xf>
    <xf numFmtId="164" fontId="49" fillId="0" borderId="11" xfId="28" applyFont="true" applyBorder="true" applyAlignment="true" applyProtection="false">
      <alignment horizontal="general" vertical="center" textRotation="0" wrapText="false" indent="0" shrinkToFit="false"/>
      <protection locked="true" hidden="false"/>
    </xf>
    <xf numFmtId="164" fontId="12" fillId="0" borderId="9" xfId="28"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71" fontId="26" fillId="0" borderId="5" xfId="0" applyFont="true" applyBorder="true" applyAlignment="true" applyProtection="false">
      <alignment horizontal="left" vertical="bottom" textRotation="0" wrapText="false" indent="0" shrinkToFit="false"/>
      <protection locked="true" hidden="false"/>
    </xf>
    <xf numFmtId="164" fontId="26" fillId="0" borderId="6" xfId="0" applyFont="true" applyBorder="true" applyAlignment="true" applyProtection="false">
      <alignment horizontal="right" vertical="bottom" textRotation="0" wrapText="true" indent="1" shrinkToFit="false"/>
      <protection locked="true" hidden="false"/>
    </xf>
    <xf numFmtId="164" fontId="26" fillId="0" borderId="13" xfId="0" applyFont="true" applyBorder="true" applyAlignment="true" applyProtection="false">
      <alignment horizontal="right" vertical="bottom" textRotation="0" wrapText="true" indent="1" shrinkToFit="false"/>
      <protection locked="true" hidden="false"/>
    </xf>
    <xf numFmtId="165" fontId="26" fillId="0" borderId="13" xfId="0" applyFont="true" applyBorder="true" applyAlignment="true" applyProtection="false">
      <alignment horizontal="right" vertical="bottom" textRotation="0" wrapText="true" indent="1" shrinkToFit="false"/>
      <protection locked="true" hidden="false"/>
    </xf>
    <xf numFmtId="165" fontId="26" fillId="0" borderId="8" xfId="0" applyFont="true" applyBorder="true" applyAlignment="true" applyProtection="false">
      <alignment horizontal="right" vertical="bottom" textRotation="0" wrapText="true" indent="1" shrinkToFit="false"/>
      <protection locked="true" hidden="false"/>
    </xf>
    <xf numFmtId="171" fontId="24" fillId="0" borderId="1"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1" shrinkToFit="false"/>
      <protection locked="true" hidden="false"/>
    </xf>
    <xf numFmtId="164" fontId="24" fillId="0" borderId="7"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true" applyAlignment="true" applyProtection="false">
      <alignment horizontal="right" vertical="bottom" textRotation="0" wrapText="true" indent="1" shrinkToFit="false"/>
      <protection locked="true" hidden="false"/>
    </xf>
    <xf numFmtId="165" fontId="24" fillId="0" borderId="7" xfId="0" applyFont="true" applyBorder="true" applyAlignment="true" applyProtection="false">
      <alignment horizontal="right" vertical="bottom" textRotation="0" wrapText="true" indent="1" shrinkToFit="false"/>
      <protection locked="true" hidden="false"/>
    </xf>
    <xf numFmtId="165" fontId="24" fillId="0" borderId="0" xfId="0" applyFont="true" applyBorder="true" applyAlignment="true" applyProtection="false">
      <alignment horizontal="right" vertical="bottom" textRotation="0" wrapText="true" indent="1" shrinkToFit="false"/>
      <protection locked="true" hidden="false"/>
    </xf>
    <xf numFmtId="165" fontId="26" fillId="0" borderId="9" xfId="0" applyFont="true" applyBorder="true" applyAlignment="true" applyProtection="false">
      <alignment horizontal="right" vertical="bottom" textRotation="0" wrapText="true" indent="1" shrinkToFit="false"/>
      <protection locked="true" hidden="false"/>
    </xf>
    <xf numFmtId="164" fontId="8" fillId="0" borderId="7"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5" fontId="8" fillId="0" borderId="7" xfId="0" applyFont="true" applyBorder="true" applyAlignment="true" applyProtection="false">
      <alignment horizontal="right" vertical="bottom" textRotation="0" wrapText="false" indent="1" shrinkToFit="false"/>
      <protection locked="true" hidden="false"/>
    </xf>
    <xf numFmtId="165" fontId="8" fillId="0" borderId="0"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65" fontId="8" fillId="0" borderId="9"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right" vertical="bottom" textRotation="0" wrapText="true" indent="1" shrinkToFit="false"/>
      <protection locked="true" hidden="false"/>
    </xf>
    <xf numFmtId="165" fontId="24" fillId="0" borderId="9" xfId="0" applyFont="true" applyBorder="true" applyAlignment="true" applyProtection="false">
      <alignment horizontal="right" vertical="bottom" textRotation="0" wrapText="true" indent="1"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left" vertical="bottom" textRotation="0" wrapText="false" indent="0" shrinkToFit="false"/>
      <protection locked="true" hidden="false"/>
    </xf>
    <xf numFmtId="164" fontId="26" fillId="0" borderId="5" xfId="0" applyFont="true" applyBorder="true" applyAlignment="true" applyProtection="false">
      <alignment horizontal="right" vertical="bottom" textRotation="0" wrapText="false" indent="0" shrinkToFit="false"/>
      <protection locked="true" hidden="false"/>
    </xf>
    <xf numFmtId="164" fontId="43" fillId="0" borderId="6" xfId="0" applyFont="true" applyBorder="true" applyAlignment="true" applyProtection="false">
      <alignment horizontal="right" vertical="center" textRotation="0" wrapText="true" indent="1" shrinkToFit="false"/>
      <protection locked="true" hidden="false"/>
    </xf>
    <xf numFmtId="164" fontId="43" fillId="0" borderId="8" xfId="0" applyFont="true" applyBorder="true" applyAlignment="true" applyProtection="false">
      <alignment horizontal="right" vertical="center" textRotation="0" wrapText="true" indent="1"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7" fontId="51" fillId="0" borderId="7" xfId="0" applyFont="true" applyBorder="true" applyAlignment="true" applyProtection="false">
      <alignment horizontal="right" vertical="center" textRotation="0" wrapText="false" indent="1" shrinkToFit="false"/>
      <protection locked="true" hidden="false"/>
    </xf>
    <xf numFmtId="167" fontId="51" fillId="0" borderId="9" xfId="0" applyFont="true" applyBorder="true" applyAlignment="true" applyProtection="false">
      <alignment horizontal="right" vertical="center" textRotation="0" wrapText="false" indent="1"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1" shrinkToFit="false"/>
      <protection locked="true" hidden="false"/>
    </xf>
    <xf numFmtId="164" fontId="8" fillId="0" borderId="9" xfId="0" applyFont="tru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1" shrinkToFit="false"/>
      <protection locked="true" hidden="false"/>
    </xf>
    <xf numFmtId="167" fontId="12" fillId="0" borderId="9" xfId="0" applyFont="true" applyBorder="true" applyAlignment="true" applyProtection="false">
      <alignment horizontal="right" vertical="center" textRotation="0" wrapText="false" indent="1"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24" fillId="0" borderId="7" xfId="0" applyFont="true" applyBorder="true" applyAlignment="true" applyProtection="false">
      <alignment horizontal="right" vertical="center" textRotation="0" wrapText="true" indent="1" shrinkToFit="false"/>
      <protection locked="true" hidden="false"/>
    </xf>
    <xf numFmtId="164" fontId="24" fillId="0" borderId="9"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true" indent="1" shrinkToFit="false"/>
      <protection locked="true" hidden="false"/>
    </xf>
    <xf numFmtId="167" fontId="12" fillId="0" borderId="9" xfId="0" applyFont="true" applyBorder="true" applyAlignment="true" applyProtection="false">
      <alignment horizontal="right" vertical="bottom" textRotation="0" wrapText="true" indent="1" shrinkToFit="false"/>
      <protection locked="true" hidden="false"/>
    </xf>
    <xf numFmtId="165" fontId="51" fillId="0" borderId="7" xfId="0" applyFont="true" applyBorder="true" applyAlignment="true" applyProtection="false">
      <alignment horizontal="right" vertical="center" textRotation="0" wrapText="false" indent="1" shrinkToFit="false"/>
      <protection locked="true" hidden="false"/>
    </xf>
    <xf numFmtId="165" fontId="51" fillId="0" borderId="9" xfId="0" applyFont="true" applyBorder="true" applyAlignment="true" applyProtection="false">
      <alignment horizontal="right" vertical="center" textRotation="0" wrapText="false" indent="1" shrinkToFit="false"/>
      <protection locked="true" hidden="false"/>
    </xf>
    <xf numFmtId="164" fontId="30" fillId="0" borderId="7" xfId="0" applyFont="true" applyBorder="true" applyAlignment="true" applyProtection="false">
      <alignment horizontal="right" vertical="bottom" textRotation="0" wrapText="true" indent="0" shrinkToFit="false"/>
      <protection locked="true" hidden="false"/>
    </xf>
    <xf numFmtId="165" fontId="53" fillId="0" borderId="7" xfId="0" applyFont="true" applyBorder="true" applyAlignment="true" applyProtection="false">
      <alignment horizontal="right" vertical="center" textRotation="0" wrapText="true" indent="1" shrinkToFit="false"/>
      <protection locked="true" hidden="false"/>
    </xf>
    <xf numFmtId="165" fontId="53" fillId="0" borderId="9" xfId="0" applyFont="true" applyBorder="true" applyAlignment="true" applyProtection="false">
      <alignment horizontal="right" vertical="center" textRotation="0" wrapText="true" indent="1" shrinkToFit="false"/>
      <protection locked="true" hidden="false"/>
    </xf>
    <xf numFmtId="164" fontId="90" fillId="0" borderId="0" xfId="0" applyFont="true" applyBorder="true" applyAlignment="true" applyProtection="false">
      <alignment horizontal="left" vertical="center" textRotation="0" wrapText="false" indent="0" shrinkToFit="false"/>
      <protection locked="true" hidden="false"/>
    </xf>
    <xf numFmtId="165" fontId="90" fillId="0" borderId="0"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right" vertical="bottom" textRotation="0" wrapText="true" indent="1" shrinkToFit="false"/>
      <protection locked="true" hidden="false"/>
    </xf>
    <xf numFmtId="165" fontId="92" fillId="0" borderId="7" xfId="0" applyFont="true" applyBorder="true" applyAlignment="true" applyProtection="false">
      <alignment horizontal="right" vertical="center" textRotation="0" wrapText="true" indent="1" shrinkToFit="false"/>
      <protection locked="true" hidden="false"/>
    </xf>
    <xf numFmtId="165" fontId="92" fillId="0" borderId="9" xfId="0" applyFont="true" applyBorder="true" applyAlignment="true" applyProtection="false">
      <alignment horizontal="right" vertical="center" textRotation="0" wrapText="true" indent="1"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16" fillId="2" borderId="0" xfId="30" applyFont="true" applyBorder="true" applyAlignment="true" applyProtection="false">
      <alignment horizontal="left" vertical="center" textRotation="0" wrapText="false" indent="0" shrinkToFit="false"/>
      <protection locked="true" hidden="false"/>
    </xf>
    <xf numFmtId="164" fontId="10" fillId="2" borderId="0" xfId="30" applyFont="tru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left" vertical="center" textRotation="0" wrapText="false" indent="0" shrinkToFit="false"/>
      <protection locked="true" hidden="false"/>
    </xf>
    <xf numFmtId="164" fontId="18" fillId="2" borderId="0" xfId="30" applyFont="true" applyBorder="true" applyAlignment="true" applyProtection="false">
      <alignment horizontal="left" vertical="center" textRotation="0" wrapText="false" indent="0" shrinkToFit="false"/>
      <protection locked="true" hidden="false"/>
    </xf>
    <xf numFmtId="164" fontId="21" fillId="2" borderId="0" xfId="30" applyFont="true" applyBorder="false" applyAlignment="true" applyProtection="false">
      <alignment horizontal="general" vertical="center" textRotation="0" wrapText="false" indent="0" shrinkToFit="false"/>
      <protection locked="true" hidden="false"/>
    </xf>
    <xf numFmtId="164" fontId="23" fillId="2" borderId="0" xfId="30" applyFont="true" applyBorder="false" applyAlignment="true" applyProtection="false">
      <alignment horizontal="left" vertical="center" textRotation="0" wrapText="false" indent="0" shrinkToFit="false"/>
      <protection locked="true" hidden="false"/>
    </xf>
    <xf numFmtId="164" fontId="23" fillId="2" borderId="11" xfId="30" applyFont="true" applyBorder="true" applyAlignment="true" applyProtection="false">
      <alignment horizontal="left" vertical="center" textRotation="0" wrapText="false" indent="0" shrinkToFit="false"/>
      <protection locked="true" hidden="false"/>
    </xf>
    <xf numFmtId="164" fontId="24" fillId="2" borderId="5" xfId="30" applyFont="true" applyBorder="true" applyAlignment="true" applyProtection="false">
      <alignment horizontal="center" vertical="center" textRotation="0" wrapText="true" indent="0" shrinkToFit="false"/>
      <protection locked="true" hidden="false"/>
    </xf>
    <xf numFmtId="164" fontId="24" fillId="2" borderId="6" xfId="30" applyFont="true" applyBorder="true" applyAlignment="true" applyProtection="false">
      <alignment horizontal="center" vertical="center" textRotation="0" wrapText="true" indent="0" shrinkToFit="false"/>
      <protection locked="true" hidden="false"/>
    </xf>
    <xf numFmtId="164" fontId="24" fillId="2" borderId="8" xfId="30" applyFont="true" applyBorder="true" applyAlignment="true" applyProtection="false">
      <alignment horizontal="center" vertical="center" textRotation="0" wrapText="true" indent="0" shrinkToFit="false"/>
      <protection locked="true" hidden="false"/>
    </xf>
    <xf numFmtId="164" fontId="24" fillId="2" borderId="3" xfId="30" applyFont="true" applyBorder="true" applyAlignment="true" applyProtection="false">
      <alignment horizontal="center" vertical="center" textRotation="0" wrapText="true" indent="0" shrinkToFit="false"/>
      <protection locked="true" hidden="false"/>
    </xf>
    <xf numFmtId="164" fontId="10" fillId="2" borderId="0" xfId="30" applyFont="true" applyBorder="true" applyAlignment="false" applyProtection="false">
      <alignment horizontal="general" vertical="bottom" textRotation="0" wrapText="false" indent="0" shrinkToFit="false"/>
      <protection locked="true" hidden="false"/>
    </xf>
    <xf numFmtId="164" fontId="24" fillId="2" borderId="7" xfId="30" applyFont="true" applyBorder="true" applyAlignment="true" applyProtection="false">
      <alignment horizontal="center" vertical="center" textRotation="0" wrapText="true" indent="0" shrinkToFit="false"/>
      <protection locked="true" hidden="false"/>
    </xf>
    <xf numFmtId="171" fontId="26" fillId="2" borderId="13" xfId="30" applyFont="true" applyBorder="true" applyAlignment="true" applyProtection="false">
      <alignment horizontal="left" vertical="center" textRotation="0" wrapText="false" indent="0" shrinkToFit="false"/>
      <protection locked="true" hidden="false"/>
    </xf>
    <xf numFmtId="167" fontId="51" fillId="2" borderId="6" xfId="0" applyFont="true" applyBorder="true" applyAlignment="true" applyProtection="false">
      <alignment horizontal="right" vertical="bottom" textRotation="0" wrapText="false" indent="1" shrinkToFit="false"/>
      <protection locked="true" hidden="false"/>
    </xf>
    <xf numFmtId="165" fontId="43" fillId="2" borderId="6" xfId="0" applyFont="true" applyBorder="true" applyAlignment="true" applyProtection="false">
      <alignment horizontal="right" vertical="bottom" textRotation="0" wrapText="true" indent="1" shrinkToFit="false"/>
      <protection locked="true" hidden="false"/>
    </xf>
    <xf numFmtId="164" fontId="43" fillId="2" borderId="6" xfId="0" applyFont="true" applyBorder="true" applyAlignment="true" applyProtection="false">
      <alignment horizontal="right" vertical="bottom" textRotation="0" wrapText="true" indent="1" shrinkToFit="false"/>
      <protection locked="true" hidden="false"/>
    </xf>
    <xf numFmtId="164" fontId="43" fillId="2" borderId="8" xfId="0" applyFont="true" applyBorder="true" applyAlignment="true" applyProtection="false">
      <alignment horizontal="right" vertical="bottom" textRotation="0" wrapText="true" indent="1" shrinkToFit="false"/>
      <protection locked="true" hidden="false"/>
    </xf>
    <xf numFmtId="167" fontId="94" fillId="2" borderId="0" xfId="30" applyFont="true" applyBorder="true" applyAlignment="true" applyProtection="false">
      <alignment horizontal="left" vertical="bottom" textRotation="0" wrapText="true" indent="0" shrinkToFit="false"/>
      <protection locked="true" hidden="false"/>
    </xf>
    <xf numFmtId="164" fontId="25" fillId="2" borderId="0" xfId="30" applyFont="true" applyBorder="true" applyAlignment="true" applyProtection="false">
      <alignment horizontal="left" vertical="center" textRotation="0" wrapText="false" indent="0" shrinkToFit="false"/>
      <protection locked="true" hidden="false"/>
    </xf>
    <xf numFmtId="164" fontId="8" fillId="2" borderId="7" xfId="30" applyFont="true" applyBorder="true" applyAlignment="true" applyProtection="false">
      <alignment horizontal="right" vertical="bottom" textRotation="0" wrapText="false" indent="1" shrinkToFit="false"/>
      <protection locked="true" hidden="false"/>
    </xf>
    <xf numFmtId="165" fontId="8" fillId="2" borderId="7" xfId="30" applyFont="true" applyBorder="true" applyAlignment="true" applyProtection="false">
      <alignment horizontal="right" vertical="bottom" textRotation="0" wrapText="false" indent="1" shrinkToFit="false"/>
      <protection locked="true" hidden="false"/>
    </xf>
    <xf numFmtId="165" fontId="8" fillId="2" borderId="9" xfId="30" applyFont="true" applyBorder="true" applyAlignment="true" applyProtection="false">
      <alignment horizontal="right" vertical="bottom" textRotation="0" wrapText="false" indent="1" shrinkToFit="false"/>
      <protection locked="true" hidden="false"/>
    </xf>
    <xf numFmtId="164" fontId="0" fillId="2" borderId="0" xfId="30" applyFont="false" applyBorder="true" applyAlignment="true" applyProtection="false">
      <alignment horizontal="general" vertical="bottom" textRotation="0" wrapText="true" indent="0" shrinkToFit="false"/>
      <protection locked="true" hidden="false"/>
    </xf>
    <xf numFmtId="164" fontId="26" fillId="2" borderId="0" xfId="30" applyFont="true" applyBorder="true" applyAlignment="true" applyProtection="false">
      <alignment horizontal="left" vertical="center" textRotation="0" wrapText="false" indent="0" shrinkToFit="false"/>
      <protection locked="true" hidden="false"/>
    </xf>
    <xf numFmtId="164" fontId="0" fillId="2" borderId="0" xfId="30" applyFont="false" applyBorder="true" applyAlignment="true" applyProtection="false">
      <alignment horizontal="general" vertical="top" textRotation="0" wrapText="true" indent="0" shrinkToFit="false"/>
      <protection locked="true" hidden="false"/>
    </xf>
    <xf numFmtId="171" fontId="26" fillId="2" borderId="0" xfId="0" applyFont="true" applyBorder="true" applyAlignment="true" applyProtection="false">
      <alignment horizontal="left" vertical="bottom" textRotation="0" wrapText="false" indent="0" shrinkToFit="false"/>
      <protection locked="true" hidden="false"/>
    </xf>
    <xf numFmtId="164" fontId="43" fillId="2" borderId="7" xfId="0" applyFont="true" applyBorder="true" applyAlignment="true" applyProtection="false">
      <alignment horizontal="right" vertical="bottom" textRotation="0" wrapText="true" indent="1" shrinkToFit="false"/>
      <protection locked="true" hidden="false"/>
    </xf>
    <xf numFmtId="165" fontId="43" fillId="2" borderId="7" xfId="0" applyFont="true" applyBorder="true" applyAlignment="true" applyProtection="false">
      <alignment horizontal="right" vertical="bottom" textRotation="0" wrapText="true" indent="1" shrinkToFit="false"/>
      <protection locked="true" hidden="false"/>
    </xf>
    <xf numFmtId="164" fontId="43" fillId="2" borderId="9" xfId="0" applyFont="true" applyBorder="true" applyAlignment="true" applyProtection="false">
      <alignment horizontal="right" vertical="bottom" textRotation="0" wrapText="true" indent="1"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1" fontId="24" fillId="2" borderId="0" xfId="0" applyFont="true" applyBorder="true" applyAlignment="true" applyProtection="false">
      <alignment horizontal="left" vertical="bottom" textRotation="0" wrapText="false" indent="0" shrinkToFit="false"/>
      <protection locked="true" hidden="false"/>
    </xf>
    <xf numFmtId="167" fontId="12" fillId="2" borderId="7" xfId="0" applyFont="true" applyBorder="true" applyAlignment="true" applyProtection="false">
      <alignment horizontal="right" vertical="bottom" textRotation="0" wrapText="false" indent="1" shrinkToFit="false"/>
      <protection locked="true" hidden="false"/>
    </xf>
    <xf numFmtId="167" fontId="51" fillId="2" borderId="7"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6" fillId="2" borderId="7" xfId="30" applyFont="true" applyBorder="true" applyAlignment="true" applyProtection="false">
      <alignment horizontal="right" vertical="bottom" textRotation="0" wrapText="true" indent="1" shrinkToFit="false"/>
      <protection locked="true" hidden="false"/>
    </xf>
    <xf numFmtId="165" fontId="26" fillId="2" borderId="7" xfId="30" applyFont="true" applyBorder="true" applyAlignment="true" applyProtection="false">
      <alignment horizontal="right" vertical="bottom" textRotation="0" wrapText="true" indent="1" shrinkToFit="false"/>
      <protection locked="true" hidden="false"/>
    </xf>
    <xf numFmtId="165" fontId="26" fillId="2" borderId="9" xfId="30" applyFont="true" applyBorder="true" applyAlignment="true" applyProtection="false">
      <alignment horizontal="right" vertical="bottom" textRotation="0" wrapText="true" indent="1"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4" fillId="2" borderId="7" xfId="30" applyFont="true" applyBorder="true" applyAlignment="true" applyProtection="false">
      <alignment horizontal="right" vertical="bottom" textRotation="0" wrapText="true" indent="1" shrinkToFit="false"/>
      <protection locked="true" hidden="false"/>
    </xf>
    <xf numFmtId="165" fontId="24" fillId="2" borderId="7" xfId="30" applyFont="true" applyBorder="true" applyAlignment="true" applyProtection="false">
      <alignment horizontal="right" vertical="bottom" textRotation="0" wrapText="true" indent="1" shrinkToFit="false"/>
      <protection locked="true" hidden="false"/>
    </xf>
    <xf numFmtId="165" fontId="24" fillId="2" borderId="9" xfId="30" applyFont="true" applyBorder="true" applyAlignment="true" applyProtection="false">
      <alignment horizontal="right" vertical="bottom" textRotation="0" wrapText="true" indent="1"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6" fillId="2" borderId="13" xfId="30" applyFont="true" applyBorder="true" applyAlignment="true" applyProtection="false">
      <alignment horizontal="left" vertical="center" textRotation="0" wrapText="false" indent="0" shrinkToFit="false"/>
      <protection locked="true" hidden="false"/>
    </xf>
    <xf numFmtId="164" fontId="8" fillId="2" borderId="6" xfId="30" applyFont="true" applyBorder="true" applyAlignment="true" applyProtection="false">
      <alignment horizontal="right" vertical="bottom" textRotation="0" wrapText="false" indent="1" shrinkToFit="false"/>
      <protection locked="true" hidden="false"/>
    </xf>
    <xf numFmtId="165" fontId="8" fillId="2" borderId="6" xfId="30" applyFont="true" applyBorder="true" applyAlignment="true" applyProtection="false">
      <alignment horizontal="right" vertical="bottom" textRotation="0" wrapText="false" indent="1" shrinkToFit="false"/>
      <protection locked="true" hidden="false"/>
    </xf>
    <xf numFmtId="165" fontId="8" fillId="2" borderId="8" xfId="30" applyFont="true" applyBorder="true" applyAlignment="true" applyProtection="false">
      <alignment horizontal="right" vertical="bottom" textRotation="0" wrapText="false" indent="1" shrinkToFit="false"/>
      <protection locked="true" hidden="false"/>
    </xf>
    <xf numFmtId="167" fontId="95" fillId="2" borderId="0" xfId="30" applyFont="true" applyBorder="true" applyAlignment="true" applyProtection="false">
      <alignment horizontal="left" vertical="bottom" textRotation="0" wrapText="true" indent="0" shrinkToFit="false"/>
      <protection locked="true" hidden="false"/>
    </xf>
    <xf numFmtId="164" fontId="0" fillId="2" borderId="0" xfId="30" applyFont="false" applyBorder="false" applyAlignment="fals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1" shrinkToFit="false"/>
      <protection locked="true" hidden="false"/>
    </xf>
    <xf numFmtId="165" fontId="8" fillId="2" borderId="0" xfId="0" applyFont="true" applyBorder="true" applyAlignment="true" applyProtection="false">
      <alignment horizontal="right" vertical="bottom" textRotation="0" wrapText="true" indent="1" shrinkToFit="false"/>
      <protection locked="true" hidden="false"/>
    </xf>
    <xf numFmtId="164" fontId="8" fillId="2" borderId="0" xfId="0" applyFont="true" applyBorder="true" applyAlignment="true" applyProtection="false">
      <alignment horizontal="right" vertical="bottom" textRotation="0" wrapText="true" indent="1"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71" fontId="26" fillId="0" borderId="13" xfId="0" applyFont="true" applyBorder="true" applyAlignment="true" applyProtection="false">
      <alignment horizontal="left" vertical="bottom" textRotation="0" wrapText="false" indent="0" shrinkToFit="false"/>
      <protection locked="true" hidden="false"/>
    </xf>
    <xf numFmtId="164" fontId="26" fillId="0" borderId="6" xfId="0" applyFont="true" applyBorder="true" applyAlignment="true" applyProtection="false">
      <alignment horizontal="right" vertical="bottom" textRotation="0" wrapText="false" indent="1" shrinkToFit="false"/>
      <protection locked="true" hidden="false"/>
    </xf>
    <xf numFmtId="165" fontId="26" fillId="0" borderId="6" xfId="0" applyFont="true" applyBorder="true" applyAlignment="true" applyProtection="false">
      <alignment horizontal="right" vertical="bottom" textRotation="0" wrapText="false" indent="1" shrinkToFit="false"/>
      <protection locked="true" hidden="false"/>
    </xf>
    <xf numFmtId="165" fontId="26" fillId="0" borderId="8"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false" indent="0" shrinkToFit="false"/>
      <protection locked="true" hidden="false"/>
    </xf>
    <xf numFmtId="167" fontId="51" fillId="0" borderId="7" xfId="0" applyFont="true" applyBorder="true" applyAlignment="true" applyProtection="false">
      <alignment horizontal="right" vertical="bottom" textRotation="0" wrapText="false" indent="1" shrinkToFit="false"/>
      <protection locked="true" hidden="false"/>
    </xf>
    <xf numFmtId="164" fontId="24" fillId="0" borderId="7" xfId="0" applyFont="true" applyBorder="true" applyAlignment="true" applyProtection="false">
      <alignment horizontal="right" vertical="bottom" textRotation="0" wrapText="false" indent="1"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65" fontId="26" fillId="0" borderId="9" xfId="0" applyFont="true" applyBorder="true" applyAlignment="true" applyProtection="false">
      <alignment horizontal="right" vertical="bottom" textRotation="0" wrapText="false" indent="1" shrinkToFit="false"/>
      <protection locked="true" hidden="false"/>
    </xf>
    <xf numFmtId="164" fontId="26" fillId="0" borderId="7" xfId="0" applyFont="true" applyBorder="true" applyAlignment="true" applyProtection="false">
      <alignment horizontal="right" vertical="bottom" textRotation="0" wrapText="false" indent="1" shrinkToFit="false"/>
      <protection locked="true" hidden="false"/>
    </xf>
    <xf numFmtId="167" fontId="8" fillId="0" borderId="7"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1" shrinkToFit="false"/>
      <protection locked="true" hidden="false"/>
    </xf>
    <xf numFmtId="164" fontId="51" fillId="0" borderId="7"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right" vertical="bottom" textRotation="0" wrapText="false" indent="1"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71" fontId="26" fillId="0" borderId="1" xfId="0" applyFont="true" applyBorder="true" applyAlignment="true" applyProtection="false">
      <alignment horizontal="left"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1" shrinkToFit="false"/>
      <protection locked="true" hidden="false"/>
    </xf>
    <xf numFmtId="164" fontId="26" fillId="0" borderId="9" xfId="0" applyFont="true" applyBorder="true" applyAlignment="true" applyProtection="false">
      <alignment horizontal="right" vertical="bottom" textRotation="0" wrapText="false" indent="1" shrinkToFit="false"/>
      <protection locked="true" hidden="false"/>
    </xf>
    <xf numFmtId="164" fontId="10" fillId="0" borderId="7" xfId="0" applyFont="true" applyBorder="true" applyAlignment="true" applyProtection="false">
      <alignment horizontal="right" vertical="bottom" textRotation="0" wrapText="false" indent="1" shrinkToFit="false"/>
      <protection locked="true" hidden="false"/>
    </xf>
    <xf numFmtId="164" fontId="10" fillId="0" borderId="9"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7" fontId="43" fillId="0" borderId="6" xfId="0" applyFont="true" applyBorder="true" applyAlignment="true" applyProtection="false">
      <alignment horizontal="right" vertical="bottom" textRotation="0" wrapText="false" indent="1" shrinkToFit="false"/>
      <protection locked="true" hidden="false"/>
    </xf>
    <xf numFmtId="167" fontId="43" fillId="0" borderId="8" xfId="0" applyFont="true" applyBorder="true" applyAlignment="true" applyProtection="false">
      <alignment horizontal="right" vertical="bottom" textRotation="0" wrapText="false" indent="1" shrinkToFit="false"/>
      <protection locked="true" hidden="false"/>
    </xf>
    <xf numFmtId="167" fontId="43"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4" fontId="97" fillId="0" borderId="0" xfId="2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5" fontId="26" fillId="0" borderId="13" xfId="0" applyFont="true" applyBorder="true" applyAlignment="true" applyProtection="false">
      <alignment horizontal="right" vertical="bottom" textRotation="0" wrapText="false" indent="1"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64" fontId="98" fillId="0" borderId="0" xfId="2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51" fillId="0" borderId="6" xfId="0" applyFont="true" applyBorder="true" applyAlignment="true" applyProtection="false">
      <alignment horizontal="right" vertical="center" textRotation="0" wrapText="false" indent="1" shrinkToFit="false"/>
      <protection locked="true" hidden="false"/>
    </xf>
    <xf numFmtId="165" fontId="51" fillId="0" borderId="6" xfId="0" applyFont="true" applyBorder="true" applyAlignment="true" applyProtection="false">
      <alignment horizontal="right" vertical="center" textRotation="0" wrapText="false" indent="1" shrinkToFit="false"/>
      <protection locked="true" hidden="false"/>
    </xf>
    <xf numFmtId="164" fontId="51" fillId="0" borderId="6" xfId="0" applyFont="true" applyBorder="true" applyAlignment="true" applyProtection="false">
      <alignment horizontal="right" vertical="center" textRotation="0" wrapText="true" indent="1" shrinkToFit="false"/>
      <protection locked="true" hidden="false"/>
    </xf>
    <xf numFmtId="165" fontId="51" fillId="0" borderId="6" xfId="0" applyFont="true" applyBorder="true" applyAlignment="true" applyProtection="false">
      <alignment horizontal="right" vertical="center" textRotation="0" wrapText="true" indent="1" shrinkToFit="false"/>
      <protection locked="true" hidden="false"/>
    </xf>
    <xf numFmtId="164" fontId="51" fillId="0" borderId="8" xfId="0" applyFont="true" applyBorder="true" applyAlignment="true" applyProtection="false">
      <alignment horizontal="right" vertical="center" textRotation="0" wrapText="true" indent="1"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1" shrinkToFit="false"/>
      <protection locked="true" hidden="false"/>
    </xf>
    <xf numFmtId="165" fontId="12" fillId="0" borderId="7" xfId="0" applyFont="true" applyBorder="true" applyAlignment="true" applyProtection="false">
      <alignment horizontal="right" vertical="center" textRotation="0" wrapText="false" indent="1" shrinkToFit="false"/>
      <protection locked="true" hidden="false"/>
    </xf>
    <xf numFmtId="164" fontId="12" fillId="0" borderId="7" xfId="0" applyFont="true" applyBorder="true" applyAlignment="true" applyProtection="false">
      <alignment horizontal="right" vertical="center" textRotation="0" wrapText="true" indent="1" shrinkToFit="false"/>
      <protection locked="true" hidden="false"/>
    </xf>
    <xf numFmtId="165" fontId="12" fillId="0" borderId="7" xfId="0" applyFont="true" applyBorder="true" applyAlignment="true" applyProtection="false">
      <alignment horizontal="right" vertical="center" textRotation="0" wrapText="true" indent="1" shrinkToFit="false"/>
      <protection locked="true" hidden="false"/>
    </xf>
    <xf numFmtId="164" fontId="12" fillId="0" borderId="9" xfId="0" applyFont="true" applyBorder="true" applyAlignment="true" applyProtection="false">
      <alignment horizontal="right" vertical="center" textRotation="0" wrapText="true" indent="1" shrinkToFit="false"/>
      <protection locked="true" hidden="false"/>
    </xf>
    <xf numFmtId="164" fontId="51" fillId="0" borderId="7" xfId="0" applyFont="true" applyBorder="true" applyAlignment="true" applyProtection="false">
      <alignment horizontal="right" vertical="center" textRotation="0" wrapText="false" indent="1" shrinkToFit="false"/>
      <protection locked="true" hidden="false"/>
    </xf>
    <xf numFmtId="164" fontId="51" fillId="0" borderId="7" xfId="0" applyFont="true" applyBorder="true" applyAlignment="true" applyProtection="false">
      <alignment horizontal="right" vertical="center" textRotation="0" wrapText="true" indent="1" shrinkToFit="false"/>
      <protection locked="true" hidden="false"/>
    </xf>
    <xf numFmtId="165" fontId="51" fillId="0" borderId="7" xfId="0" applyFont="true" applyBorder="true" applyAlignment="true" applyProtection="false">
      <alignment horizontal="right" vertical="center" textRotation="0" wrapText="true" indent="1" shrinkToFit="false"/>
      <protection locked="true" hidden="false"/>
    </xf>
    <xf numFmtId="164" fontId="51" fillId="0" borderId="9" xfId="0" applyFont="true" applyBorder="tru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43" fillId="0" borderId="5" xfId="0" applyFont="true" applyBorder="true" applyAlignment="true" applyProtection="false">
      <alignment horizontal="left" vertical="bottom" textRotation="0" wrapText="true" indent="0" shrinkToFit="false"/>
      <protection locked="true" hidden="false"/>
    </xf>
    <xf numFmtId="164" fontId="24" fillId="0" borderId="6" xfId="0" applyFont="true" applyBorder="true" applyAlignment="true" applyProtection="false">
      <alignment horizontal="center" vertical="bottom" textRotation="0" wrapText="true" indent="0" shrinkToFit="false"/>
      <protection locked="true" hidden="false"/>
    </xf>
    <xf numFmtId="164" fontId="43" fillId="0" borderId="6" xfId="0" applyFont="true" applyBorder="true" applyAlignment="true" applyProtection="false">
      <alignment horizontal="center" vertical="bottom" textRotation="0" wrapText="false" indent="0" shrinkToFit="false"/>
      <protection locked="true" hidden="false"/>
    </xf>
    <xf numFmtId="164" fontId="43" fillId="0" borderId="6"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43" fillId="0" borderId="7"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true" applyProtection="false">
      <alignment horizontal="center" vertical="bottom" textRotation="0" wrapText="true" indent="0" shrinkToFit="false"/>
      <protection locked="true" hidden="false"/>
    </xf>
    <xf numFmtId="164" fontId="24" fillId="0" borderId="9" xfId="0" applyFont="true" applyBorder="true" applyAlignment="true" applyProtection="false">
      <alignment horizontal="center" vertical="bottom" textRotation="0" wrapText="true" indent="0" shrinkToFit="false"/>
      <protection locked="true" hidden="false"/>
    </xf>
    <xf numFmtId="164" fontId="51" fillId="0" borderId="7" xfId="0" applyFont="true" applyBorder="true" applyAlignment="true" applyProtection="false">
      <alignment horizontal="right" vertical="bottom" textRotation="0" wrapText="true" indent="1" shrinkToFit="false"/>
      <protection locked="true" hidden="false"/>
    </xf>
    <xf numFmtId="164" fontId="51" fillId="0" borderId="9" xfId="0" applyFont="true" applyBorder="true" applyAlignment="true" applyProtection="false">
      <alignment horizontal="right" vertical="bottom" textRotation="0" wrapText="true" indent="1" shrinkToFit="false"/>
      <protection locked="true" hidden="false"/>
    </xf>
    <xf numFmtId="164" fontId="51" fillId="0" borderId="0" xfId="0" applyFont="true" applyBorder="true" applyAlignment="true" applyProtection="false">
      <alignment horizontal="right" vertical="bottom" textRotation="0" wrapText="true" indent="1" shrinkToFit="false"/>
      <protection locked="true" hidden="false"/>
    </xf>
    <xf numFmtId="164" fontId="12" fillId="0" borderId="0" xfId="0" applyFont="true" applyBorder="true" applyAlignment="true" applyProtection="false">
      <alignment horizontal="right" vertical="bottom" textRotation="0" wrapText="false" indent="1" shrinkToFit="false"/>
      <protection locked="true" hidden="false"/>
    </xf>
    <xf numFmtId="164" fontId="12" fillId="0" borderId="7" xfId="0" applyFont="true" applyBorder="true" applyAlignment="true" applyProtection="false">
      <alignment horizontal="right" vertical="bottom" textRotation="0" wrapText="true" indent="1" shrinkToFit="false"/>
      <protection locked="true" hidden="false"/>
    </xf>
    <xf numFmtId="164" fontId="12" fillId="0" borderId="0" xfId="0" applyFont="true" applyBorder="true" applyAlignment="true" applyProtection="false">
      <alignment horizontal="right" vertical="bottom" textRotation="0" wrapText="true" indent="1" shrinkToFit="false"/>
      <protection locked="true" hidden="false"/>
    </xf>
    <xf numFmtId="164" fontId="12" fillId="0" borderId="9" xfId="0" applyFont="true" applyBorder="true" applyAlignment="true" applyProtection="false">
      <alignment horizontal="right" vertical="bottom" textRotation="0" wrapText="true" indent="1" shrinkToFit="false"/>
      <protection locked="true" hidden="false"/>
    </xf>
    <xf numFmtId="165" fontId="51" fillId="0" borderId="0" xfId="0" applyFont="true" applyBorder="true" applyAlignment="true" applyProtection="false">
      <alignment horizontal="right" vertical="bottom" textRotation="0" wrapText="false" indent="1" shrinkToFit="false"/>
      <protection locked="true" hidden="false"/>
    </xf>
    <xf numFmtId="164" fontId="51" fillId="0" borderId="0" xfId="0" applyFont="true" applyBorder="true" applyAlignment="true" applyProtection="false">
      <alignment horizontal="right" vertical="bottom" textRotation="0" wrapText="false" indent="1" shrinkToFit="false"/>
      <protection locked="true" hidden="false"/>
    </xf>
    <xf numFmtId="164" fontId="85" fillId="0" borderId="8" xfId="0" applyFont="true" applyBorder="true" applyAlignment="true" applyProtection="false">
      <alignment horizontal="center" vertical="center" textRotation="0" wrapText="true" indent="0" shrinkToFit="false"/>
      <protection locked="true" hidden="false"/>
    </xf>
    <xf numFmtId="164" fontId="85" fillId="0" borderId="6" xfId="0" applyFont="true" applyBorder="true" applyAlignment="true" applyProtection="false">
      <alignment horizontal="center" vertical="center" textRotation="0" wrapText="true" indent="0" shrinkToFit="false"/>
      <protection locked="true" hidden="false"/>
    </xf>
    <xf numFmtId="167" fontId="51" fillId="0" borderId="6" xfId="0" applyFont="true" applyBorder="true" applyAlignment="true" applyProtection="false">
      <alignment horizontal="right" vertical="center" textRotation="0" wrapText="false" indent="1" shrinkToFit="false"/>
      <protection locked="true" hidden="false"/>
    </xf>
    <xf numFmtId="167" fontId="51" fillId="0" borderId="8" xfId="0" applyFont="true" applyBorder="true" applyAlignment="true" applyProtection="false">
      <alignment horizontal="right" vertical="center" textRotation="0" wrapText="false" indent="1"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5" fillId="0" borderId="7" xfId="0" applyFont="true" applyBorder="true" applyAlignment="true" applyProtection="false">
      <alignment horizontal="center" vertical="center" textRotation="0" wrapText="true" indent="0" shrinkToFit="false"/>
      <protection locked="true" hidden="false"/>
    </xf>
    <xf numFmtId="164" fontId="85" fillId="0" borderId="9"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5" fontId="26" fillId="0" borderId="6"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left" vertical="bottom" textRotation="0" wrapText="false" indent="0" shrinkToFit="false"/>
      <protection locked="true" hidden="false"/>
    </xf>
    <xf numFmtId="164" fontId="41" fillId="2" borderId="0" xfId="0" applyFont="true" applyBorder="true" applyAlignment="true" applyProtection="false">
      <alignment horizontal="left" vertical="bottom" textRotation="0" wrapText="false" indent="0" shrinkToFit="false"/>
      <protection locked="true" hidden="false"/>
    </xf>
    <xf numFmtId="164" fontId="51" fillId="2"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51" fillId="2" borderId="1"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41" fillId="2" borderId="1" xfId="0" applyFont="true" applyBorder="true" applyAlignment="true" applyProtection="false">
      <alignment horizontal="general" vertical="bottom" textRotation="0" wrapText="false" indent="0" shrinkToFit="false"/>
      <protection locked="true" hidden="false"/>
    </xf>
    <xf numFmtId="164" fontId="53" fillId="2" borderId="1" xfId="0" applyFont="true" applyBorder="true" applyAlignment="true" applyProtection="false">
      <alignment horizontal="left" vertical="bottom" textRotation="0" wrapText="false" indent="0" shrinkToFit="false"/>
      <protection locked="true" hidden="false"/>
    </xf>
    <xf numFmtId="164" fontId="41" fillId="2" borderId="1" xfId="0" applyFont="true" applyBorder="tru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66" fontId="24" fillId="0" borderId="6" xfId="0" applyFont="true" applyBorder="true" applyAlignment="true" applyProtection="false">
      <alignment horizontal="right" vertical="bottom" textRotation="0" wrapText="false" indent="1" shrinkToFit="false"/>
      <protection locked="true" hidden="false"/>
    </xf>
    <xf numFmtId="166" fontId="24" fillId="0" borderId="8" xfId="0" applyFont="true" applyBorder="true" applyAlignment="true" applyProtection="false">
      <alignment horizontal="right" vertical="bottom" textRotation="0" wrapText="false" indent="1"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6" fontId="24" fillId="0" borderId="7" xfId="0" applyFont="true" applyBorder="true" applyAlignment="true" applyProtection="false">
      <alignment horizontal="right" vertical="bottom" textRotation="0" wrapText="false" indent="1" shrinkToFit="false"/>
      <protection locked="true" hidden="false"/>
    </xf>
    <xf numFmtId="166" fontId="24" fillId="0" borderId="9" xfId="0" applyFont="true" applyBorder="true" applyAlignment="true" applyProtection="false">
      <alignment horizontal="right" vertical="bottom" textRotation="0" wrapText="false" indent="1"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right" vertical="bottom" textRotation="0" wrapText="false" indent="1" shrinkToFit="false"/>
      <protection locked="true" hidden="false"/>
    </xf>
    <xf numFmtId="165" fontId="31" fillId="0" borderId="7"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1"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24" fillId="2" borderId="10"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64" fontId="24" fillId="2" borderId="15" xfId="0" applyFont="true" applyBorder="true" applyAlignment="true" applyProtection="false">
      <alignment horizontal="center" vertical="center" textRotation="0" wrapText="true" indent="0" shrinkToFit="false"/>
      <protection locked="true" hidden="false"/>
    </xf>
    <xf numFmtId="164" fontId="24" fillId="2" borderId="14"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general" vertical="center" textRotation="0" wrapText="true" indent="0" shrinkToFit="false"/>
      <protection locked="true" hidden="false"/>
    </xf>
    <xf numFmtId="164" fontId="24" fillId="2" borderId="4" xfId="0" applyFont="true" applyBorder="true" applyAlignment="true" applyProtection="false">
      <alignment horizontal="center" vertical="center" textRotation="0" wrapText="true" indent="0" shrinkToFit="false"/>
      <protection locked="true" hidden="false"/>
    </xf>
    <xf numFmtId="171" fontId="26" fillId="2" borderId="13" xfId="0" applyFont="true" applyBorder="true" applyAlignment="true" applyProtection="false">
      <alignment horizontal="left" vertical="center" textRotation="0" wrapText="false" indent="0" shrinkToFit="false"/>
      <protection locked="true" hidden="false"/>
    </xf>
    <xf numFmtId="165" fontId="26" fillId="2" borderId="7" xfId="0" applyFont="true" applyBorder="true" applyAlignment="true" applyProtection="false">
      <alignment horizontal="right" vertical="bottom" textRotation="0" wrapText="false" indent="1" shrinkToFit="false"/>
      <protection locked="true" hidden="false"/>
    </xf>
    <xf numFmtId="167" fontId="51" fillId="2" borderId="5" xfId="0" applyFont="true" applyBorder="true" applyAlignment="true" applyProtection="false">
      <alignment horizontal="right" vertical="bottom" textRotation="0" wrapText="false" indent="1" shrinkToFit="false"/>
      <protection locked="true" hidden="false"/>
    </xf>
    <xf numFmtId="165" fontId="43" fillId="2" borderId="6" xfId="0" applyFont="true" applyBorder="true" applyAlignment="true" applyProtection="false">
      <alignment horizontal="right" vertical="bottom" textRotation="0" wrapText="false" indent="1" shrinkToFit="false"/>
      <protection locked="true" hidden="false"/>
    </xf>
    <xf numFmtId="165" fontId="43" fillId="2" borderId="8" xfId="0" applyFont="true" applyBorder="true" applyAlignment="true" applyProtection="false">
      <alignment horizontal="right" vertical="bottom" textRotation="0" wrapText="false" indent="1"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4" fontId="25" fillId="2" borderId="7" xfId="0" applyFont="true" applyBorder="true" applyAlignment="true" applyProtection="false">
      <alignment horizontal="left" vertical="center" textRotation="0" wrapText="false" indent="0" shrinkToFit="false"/>
      <protection locked="true" hidden="false"/>
    </xf>
    <xf numFmtId="164" fontId="24" fillId="2" borderId="1" xfId="0" applyFont="true" applyBorder="true" applyAlignment="true" applyProtection="false">
      <alignment horizontal="right" vertical="bottom" textRotation="0" wrapText="true" indent="1" shrinkToFit="false"/>
      <protection locked="true" hidden="false"/>
    </xf>
    <xf numFmtId="164" fontId="24" fillId="2" borderId="7" xfId="0" applyFont="true" applyBorder="true" applyAlignment="true" applyProtection="false">
      <alignment horizontal="right" vertical="bottom" textRotation="0" wrapText="true" indent="1" shrinkToFit="false"/>
      <protection locked="true" hidden="false"/>
    </xf>
    <xf numFmtId="165" fontId="24" fillId="2" borderId="7" xfId="0" applyFont="true" applyBorder="true" applyAlignment="true" applyProtection="false">
      <alignment horizontal="right" vertical="bottom" textRotation="0" wrapText="true" indent="1" shrinkToFit="false"/>
      <protection locked="true" hidden="false"/>
    </xf>
    <xf numFmtId="165" fontId="24" fillId="2" borderId="9" xfId="0" applyFont="true" applyBorder="true" applyAlignment="true" applyProtection="false">
      <alignment horizontal="right" vertical="bottom" textRotation="0" wrapText="true" indent="1" shrinkToFit="false"/>
      <protection locked="true" hidden="false"/>
    </xf>
    <xf numFmtId="171" fontId="24" fillId="2" borderId="0" xfId="0" applyFont="true" applyBorder="true" applyAlignment="true" applyProtection="false">
      <alignment horizontal="left" vertical="center" textRotation="0" wrapText="false" indent="0" shrinkToFit="false"/>
      <protection locked="true" hidden="false"/>
    </xf>
    <xf numFmtId="165" fontId="24" fillId="2" borderId="7" xfId="0" applyFont="true" applyBorder="true" applyAlignment="true" applyProtection="false">
      <alignment horizontal="right" vertical="bottom" textRotation="0" wrapText="false" indent="1" shrinkToFit="false"/>
      <protection locked="true" hidden="false"/>
    </xf>
    <xf numFmtId="167" fontId="12" fillId="2" borderId="1" xfId="0" applyFont="true" applyBorder="true" applyAlignment="true" applyProtection="false">
      <alignment horizontal="right" vertical="bottom" textRotation="0" wrapText="false" indent="1" shrinkToFit="false"/>
      <protection locked="true" hidden="false"/>
    </xf>
    <xf numFmtId="171" fontId="26" fillId="2" borderId="0" xfId="0" applyFont="true" applyBorder="true" applyAlignment="true" applyProtection="false">
      <alignment horizontal="left" vertical="center" textRotation="0" wrapText="false" indent="0" shrinkToFit="false"/>
      <protection locked="true" hidden="false"/>
    </xf>
    <xf numFmtId="167" fontId="51" fillId="2" borderId="1" xfId="0" applyFont="true" applyBorder="true" applyAlignment="true" applyProtection="false">
      <alignment horizontal="right" vertical="bottom" textRotation="0" wrapText="false" indent="1"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65" fontId="35"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9"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24" fillId="2" borderId="0" xfId="0" applyFont="true" applyBorder="true" applyAlignment="true" applyProtection="false">
      <alignment horizontal="right" vertical="bottom" textRotation="0" wrapText="false" indent="1" shrinkToFit="false"/>
      <protection locked="true" hidden="false"/>
    </xf>
    <xf numFmtId="165" fontId="26" fillId="2" borderId="0" xfId="0" applyFont="true" applyBorder="true" applyAlignment="true" applyProtection="false">
      <alignment horizontal="right" vertical="bottom" textRotation="0" wrapText="false" indent="1"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left" vertical="center" textRotation="0" wrapText="false" indent="0" shrinkToFit="false"/>
      <protection locked="true" hidden="false"/>
    </xf>
    <xf numFmtId="164" fontId="20" fillId="2" borderId="11" xfId="20" applyFont="true" applyBorder="true" applyAlignment="true" applyProtection="true">
      <alignment horizontal="left"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4" fontId="24" fillId="2" borderId="8" xfId="0" applyFont="true" applyBorder="true" applyAlignment="true" applyProtection="false">
      <alignment horizontal="center" vertical="center" textRotation="0" wrapText="true" indent="0" shrinkToFit="false"/>
      <protection locked="true" hidden="false"/>
    </xf>
    <xf numFmtId="164" fontId="24" fillId="2" borderId="6" xfId="0" applyFont="true" applyBorder="true" applyAlignment="true" applyProtection="false">
      <alignment horizontal="center" vertical="center" textRotation="0" wrapText="true" indent="0" shrinkToFit="false"/>
      <protection locked="true" hidden="false"/>
    </xf>
    <xf numFmtId="164" fontId="24" fillId="2" borderId="13" xfId="0" applyFont="true" applyBorder="true" applyAlignment="true" applyProtection="false">
      <alignment horizontal="center" vertical="center" textRotation="0" wrapText="true" indent="0" shrinkToFit="false"/>
      <protection locked="true" hidden="false"/>
    </xf>
    <xf numFmtId="165" fontId="26" fillId="2" borderId="6" xfId="0" applyFont="true" applyBorder="true" applyAlignment="true" applyProtection="false">
      <alignment horizontal="right" vertical="bottom" textRotation="0" wrapText="false" indent="1" shrinkToFit="false"/>
      <protection locked="true" hidden="false"/>
    </xf>
    <xf numFmtId="167" fontId="26" fillId="2" borderId="6" xfId="0" applyFont="true" applyBorder="true" applyAlignment="true" applyProtection="false">
      <alignment horizontal="right" vertical="bottom" textRotation="0" wrapText="false" indent="1" shrinkToFit="false"/>
      <protection locked="true" hidden="false"/>
    </xf>
    <xf numFmtId="167" fontId="8" fillId="2" borderId="7" xfId="0" applyFont="true" applyBorder="true" applyAlignment="true" applyProtection="false">
      <alignment horizontal="right" vertical="bottom" textRotation="0" wrapText="false" indent="1" shrinkToFit="false"/>
      <protection locked="true" hidden="false"/>
    </xf>
    <xf numFmtId="171" fontId="24" fillId="2" borderId="1" xfId="0" applyFont="true" applyBorder="true" applyAlignment="true" applyProtection="false">
      <alignment horizontal="left" vertical="center" textRotation="0" wrapText="false" indent="0" shrinkToFit="false"/>
      <protection locked="true" hidden="false"/>
    </xf>
    <xf numFmtId="167" fontId="24" fillId="2" borderId="7" xfId="0" applyFont="true" applyBorder="true" applyAlignment="true" applyProtection="false">
      <alignment horizontal="right" vertical="bottom" textRotation="0" wrapText="false" indent="1" shrinkToFit="false"/>
      <protection locked="true" hidden="false"/>
    </xf>
    <xf numFmtId="171" fontId="26" fillId="2" borderId="1" xfId="0" applyFont="true" applyBorder="true" applyAlignment="true" applyProtection="false">
      <alignment horizontal="left" vertical="center" textRotation="0" wrapText="false" indent="0" shrinkToFit="false"/>
      <protection locked="true" hidden="false"/>
    </xf>
    <xf numFmtId="167" fontId="26" fillId="2" borderId="7" xfId="0" applyFont="true" applyBorder="true" applyAlignment="true" applyProtection="false">
      <alignment horizontal="right" vertical="bottom" textRotation="0" wrapText="false" indent="1"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71" fontId="26" fillId="0" borderId="13" xfId="0" applyFont="true" applyBorder="true" applyAlignment="true" applyProtection="false">
      <alignment horizontal="left" vertical="center" textRotation="0" wrapText="false" indent="0" shrinkToFit="false"/>
      <protection locked="true" hidden="false"/>
    </xf>
    <xf numFmtId="166" fontId="26" fillId="0" borderId="6" xfId="0" applyFont="true" applyBorder="true" applyAlignment="true" applyProtection="false">
      <alignment horizontal="right" vertical="bottom" textRotation="0" wrapText="false" indent="1" shrinkToFit="false"/>
      <protection locked="true" hidden="false"/>
    </xf>
    <xf numFmtId="165" fontId="43" fillId="0" borderId="8"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center" textRotation="0" wrapText="false" indent="0" shrinkToFit="false"/>
      <protection locked="true" hidden="false"/>
    </xf>
    <xf numFmtId="171" fontId="26" fillId="0" borderId="0" xfId="0" applyFont="true" applyBorder="true" applyAlignment="true" applyProtection="false">
      <alignment horizontal="left" vertical="center" textRotation="0" wrapText="false" indent="0" shrinkToFit="false"/>
      <protection locked="true" hidden="false"/>
    </xf>
    <xf numFmtId="166" fontId="26" fillId="0" borderId="7" xfId="0" applyFont="true" applyBorder="true" applyAlignment="true" applyProtection="false">
      <alignment horizontal="right" vertical="bottom" textRotation="0" wrapText="false" indent="1" shrinkToFit="false"/>
      <protection locked="true" hidden="false"/>
    </xf>
    <xf numFmtId="166" fontId="26" fillId="0" borderId="9"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26" fillId="0" borderId="5" xfId="0" applyFont="true" applyBorder="true" applyAlignment="true" applyProtection="false">
      <alignment horizontal="left" vertical="center" textRotation="0" wrapText="false" indent="0" shrinkToFit="false"/>
      <protection locked="true" hidden="false"/>
    </xf>
    <xf numFmtId="165" fontId="43" fillId="0" borderId="6" xfId="0" applyFont="true" applyBorder="true" applyAlignment="true" applyProtection="false">
      <alignment horizontal="right" vertical="bottom" textRotation="0" wrapText="false" indent="1" shrinkToFit="false"/>
      <protection locked="true" hidden="false"/>
    </xf>
    <xf numFmtId="165" fontId="43" fillId="0" borderId="13" xfId="0" applyFont="true" applyBorder="true" applyAlignment="true" applyProtection="false">
      <alignment horizontal="right" vertical="bottom" textRotation="0" wrapText="false" indent="1" shrinkToFit="false"/>
      <protection locked="true" hidden="false"/>
    </xf>
    <xf numFmtId="164" fontId="43" fillId="0" borderId="6" xfId="0" applyFont="true" applyBorder="true" applyAlignment="true" applyProtection="false">
      <alignment horizontal="right" vertical="bottom" textRotation="0" wrapText="false" indent="1" shrinkToFit="false"/>
      <protection locked="true" hidden="false"/>
    </xf>
    <xf numFmtId="166" fontId="43" fillId="0" borderId="6" xfId="0" applyFont="true" applyBorder="true" applyAlignment="true" applyProtection="false">
      <alignment horizontal="right" vertical="bottom" textRotation="0" wrapText="false" indent="1" shrinkToFit="false"/>
      <protection locked="true" hidden="false"/>
    </xf>
    <xf numFmtId="165" fontId="43"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71" fontId="24" fillId="0" borderId="1" xfId="0" applyFont="true" applyBorder="true" applyAlignment="true" applyProtection="false">
      <alignment horizontal="left" vertical="center" textRotation="0" wrapText="false" indent="0" shrinkToFit="false"/>
      <protection locked="true" hidden="false"/>
    </xf>
    <xf numFmtId="167" fontId="24" fillId="0" borderId="7" xfId="0" applyFont="true" applyBorder="true" applyAlignment="true" applyProtection="false">
      <alignment horizontal="right" vertical="bottom" textRotation="0" wrapText="true" indent="1"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71" fontId="26" fillId="0" borderId="1" xfId="0" applyFont="true" applyBorder="true" applyAlignment="true" applyProtection="false">
      <alignment horizontal="left" vertical="center" textRotation="0" wrapText="false" indent="0" shrinkToFit="false"/>
      <protection locked="true" hidden="false"/>
    </xf>
    <xf numFmtId="167" fontId="43" fillId="0" borderId="7" xfId="0" applyFont="true" applyBorder="true" applyAlignment="true" applyProtection="false">
      <alignment horizontal="right" vertical="bottom" textRotation="0" wrapText="false" indent="1" shrinkToFit="false"/>
      <protection locked="true" hidden="false"/>
    </xf>
    <xf numFmtId="166" fontId="43" fillId="0" borderId="7" xfId="0" applyFont="true" applyBorder="true" applyAlignment="true" applyProtection="false">
      <alignment horizontal="right" vertical="bottom" textRotation="0" wrapText="false" indent="1"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1" shrinkToFit="false"/>
      <protection locked="true" hidden="false"/>
    </xf>
    <xf numFmtId="164" fontId="43" fillId="0" borderId="8" xfId="0" applyFont="true" applyBorder="true" applyAlignment="true" applyProtection="false">
      <alignment horizontal="right" vertical="bottom" textRotation="0" wrapText="false" indent="1" shrinkToFit="false"/>
      <protection locked="true" hidden="false"/>
    </xf>
    <xf numFmtId="167" fontId="24" fillId="0" borderId="9" xfId="0" applyFont="true" applyBorder="true" applyAlignment="true" applyProtection="false">
      <alignment horizontal="right" vertical="bottom" textRotation="0" wrapText="true" indent="1" shrinkToFit="false"/>
      <protection locked="true" hidden="false"/>
    </xf>
    <xf numFmtId="167" fontId="43" fillId="0" borderId="9" xfId="0" applyFont="true" applyBorder="true" applyAlignment="true" applyProtection="false">
      <alignment horizontal="right" vertical="bottom" textRotation="0" wrapText="false" indent="1"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107"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Hiperłącze 2" xfId="21"/>
    <cellStyle name="Hiperłącze 3" xfId="22"/>
    <cellStyle name="Normalny 2" xfId="23"/>
    <cellStyle name="Normalny 2 2" xfId="24"/>
    <cellStyle name="Normalny 2_Tabl.35CZ.1" xfId="25"/>
    <cellStyle name="Normalny 3" xfId="26"/>
    <cellStyle name="Normalny 3 2" xfId="27"/>
    <cellStyle name="Normalny 4" xfId="28"/>
    <cellStyle name="Normalny 5" xfId="29"/>
    <cellStyle name="Normalny_Tabl.35CZ.1" xfId="30"/>
    <cellStyle name="Styl 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8</xdr:row>
      <xdr:rowOff>0</xdr:rowOff>
    </xdr:from>
    <xdr:to>
      <xdr:col>2</xdr:col>
      <xdr:colOff>190800</xdr:colOff>
      <xdr:row>39</xdr:row>
      <xdr:rowOff>85320</xdr:rowOff>
    </xdr:to>
    <xdr:sp>
      <xdr:nvSpPr>
        <xdr:cNvPr id="0" name="pole tekstowe 1"/>
        <xdr:cNvSpPr/>
      </xdr:nvSpPr>
      <xdr:spPr>
        <a:xfrm>
          <a:off x="1579320" y="6938640"/>
          <a:ext cx="19080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10440</xdr:rowOff>
    </xdr:from>
    <xdr:to>
      <xdr:col>7</xdr:col>
      <xdr:colOff>189720</xdr:colOff>
      <xdr:row>13</xdr:row>
      <xdr:rowOff>277200</xdr:rowOff>
    </xdr:to>
    <xdr:sp>
      <xdr:nvSpPr>
        <xdr:cNvPr id="1" name="pole tekstowe 1"/>
        <xdr:cNvSpPr/>
      </xdr:nvSpPr>
      <xdr:spPr>
        <a:xfrm>
          <a:off x="5127120" y="2582280"/>
          <a:ext cx="18972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360</xdr:rowOff>
    </xdr:from>
    <xdr:to>
      <xdr:col>2</xdr:col>
      <xdr:colOff>189720</xdr:colOff>
      <xdr:row>14</xdr:row>
      <xdr:rowOff>95400</xdr:rowOff>
    </xdr:to>
    <xdr:sp>
      <xdr:nvSpPr>
        <xdr:cNvPr id="2" name="pole tekstowe 1"/>
        <xdr:cNvSpPr/>
      </xdr:nvSpPr>
      <xdr:spPr>
        <a:xfrm>
          <a:off x="1539360" y="2361960"/>
          <a:ext cx="189720" cy="2671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9880</xdr:colOff>
      <xdr:row>9</xdr:row>
      <xdr:rowOff>0</xdr:rowOff>
    </xdr:from>
    <xdr:to>
      <xdr:col>4</xdr:col>
      <xdr:colOff>761040</xdr:colOff>
      <xdr:row>9</xdr:row>
      <xdr:rowOff>263880</xdr:rowOff>
    </xdr:to>
    <xdr:sp>
      <xdr:nvSpPr>
        <xdr:cNvPr id="3" name="pole tekstowe 1"/>
        <xdr:cNvSpPr/>
      </xdr:nvSpPr>
      <xdr:spPr>
        <a:xfrm>
          <a:off x="4228200" y="1681560"/>
          <a:ext cx="191160" cy="263880"/>
        </a:xfrm>
        <a:prstGeom prst="rect">
          <a:avLst/>
        </a:prstGeom>
        <a:noFill/>
        <a:ln w="0">
          <a:noFill/>
        </a:ln>
      </xdr:spPr>
      <xdr:style>
        <a:lnRef idx="0"/>
        <a:fillRef idx="0"/>
        <a:effectRef idx="0"/>
        <a:fontRef idx="minor"/>
      </xdr:style>
    </xdr:sp>
    <xdr:clientData/>
  </xdr:twoCellAnchor>
  <xdr:twoCellAnchor editAs="oneCell">
    <xdr:from>
      <xdr:col>4</xdr:col>
      <xdr:colOff>569880</xdr:colOff>
      <xdr:row>15</xdr:row>
      <xdr:rowOff>0</xdr:rowOff>
    </xdr:from>
    <xdr:to>
      <xdr:col>4</xdr:col>
      <xdr:colOff>761040</xdr:colOff>
      <xdr:row>16</xdr:row>
      <xdr:rowOff>85680</xdr:rowOff>
    </xdr:to>
    <xdr:sp>
      <xdr:nvSpPr>
        <xdr:cNvPr id="4" name="pole tekstowe 2"/>
        <xdr:cNvSpPr/>
      </xdr:nvSpPr>
      <xdr:spPr>
        <a:xfrm>
          <a:off x="4228200" y="4489560"/>
          <a:ext cx="191160" cy="266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0240</xdr:colOff>
      <xdr:row>4</xdr:row>
      <xdr:rowOff>430560</xdr:rowOff>
    </xdr:from>
    <xdr:to>
      <xdr:col>4</xdr:col>
      <xdr:colOff>761040</xdr:colOff>
      <xdr:row>4</xdr:row>
      <xdr:rowOff>697320</xdr:rowOff>
    </xdr:to>
    <xdr:sp>
      <xdr:nvSpPr>
        <xdr:cNvPr id="5" name="pole tekstowe 1"/>
        <xdr:cNvSpPr/>
      </xdr:nvSpPr>
      <xdr:spPr>
        <a:xfrm>
          <a:off x="4468680" y="1095480"/>
          <a:ext cx="19080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9160</xdr:colOff>
      <xdr:row>6</xdr:row>
      <xdr:rowOff>429480</xdr:rowOff>
    </xdr:from>
    <xdr:to>
      <xdr:col>4</xdr:col>
      <xdr:colOff>759960</xdr:colOff>
      <xdr:row>6</xdr:row>
      <xdr:rowOff>695520</xdr:rowOff>
    </xdr:to>
    <xdr:sp>
      <xdr:nvSpPr>
        <xdr:cNvPr id="6" name="pole tekstowe 4"/>
        <xdr:cNvSpPr/>
      </xdr:nvSpPr>
      <xdr:spPr>
        <a:xfrm>
          <a:off x="4207680" y="1431360"/>
          <a:ext cx="190800" cy="266040"/>
        </a:xfrm>
        <a:prstGeom prst="rect">
          <a:avLst/>
        </a:prstGeom>
        <a:noFill/>
        <a:ln w="0">
          <a:noFill/>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true" showOutlineSymbols="true" defaultGridColor="true" view="normal" topLeftCell="A1" colorId="64" zoomScale="120" zoomScaleNormal="120" zoomScalePageLayoutView="13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106.62"/>
    <col collapsed="false" customWidth="false" hidden="false" outlineLevel="0" max="257" min="3" style="1" width="8.99"/>
  </cols>
  <sheetData>
    <row r="1" s="3" customFormat="true" ht="18" hidden="false" customHeight="true" outlineLevel="0" collapsed="false">
      <c r="A1" s="2" t="s">
        <v>0</v>
      </c>
      <c r="B1" s="2"/>
    </row>
    <row r="2" s="3" customFormat="true" ht="18" hidden="false" customHeight="true" outlineLevel="0" collapsed="false">
      <c r="A2" s="4" t="s">
        <v>1</v>
      </c>
      <c r="B2" s="4"/>
    </row>
    <row r="3" s="1" customFormat="true" ht="27.95" hidden="false" customHeight="true" outlineLevel="0" collapsed="false">
      <c r="A3" s="5" t="s">
        <v>2</v>
      </c>
      <c r="B3" s="6" t="s">
        <v>3</v>
      </c>
    </row>
    <row r="4" s="1" customFormat="true" ht="27.95" hidden="false" customHeight="true" outlineLevel="0" collapsed="false">
      <c r="A4" s="5" t="s">
        <v>4</v>
      </c>
      <c r="B4" s="6" t="s">
        <v>3</v>
      </c>
    </row>
    <row r="5" s="1" customFormat="true" ht="27.95" hidden="false" customHeight="true" outlineLevel="0" collapsed="false">
      <c r="A5" s="5" t="s">
        <v>5</v>
      </c>
      <c r="B5" s="6" t="s">
        <v>3</v>
      </c>
    </row>
    <row r="6" s="1" customFormat="true" ht="27.95" hidden="false" customHeight="true" outlineLevel="0" collapsed="false">
      <c r="A6" s="5" t="s">
        <v>6</v>
      </c>
      <c r="B6" s="6" t="s">
        <v>3</v>
      </c>
    </row>
    <row r="7" s="1" customFormat="true" ht="27.95" hidden="false" customHeight="true" outlineLevel="0" collapsed="false">
      <c r="A7" s="5" t="s">
        <v>7</v>
      </c>
      <c r="B7" s="6" t="s">
        <v>3</v>
      </c>
    </row>
    <row r="8" s="1" customFormat="true" ht="27.95" hidden="false" customHeight="true" outlineLevel="0" collapsed="false">
      <c r="A8" s="5" t="s">
        <v>8</v>
      </c>
      <c r="B8" s="6" t="s">
        <v>9</v>
      </c>
    </row>
    <row r="9" s="1" customFormat="true" ht="27.95" hidden="false" customHeight="true" outlineLevel="0" collapsed="false">
      <c r="A9" s="5" t="s">
        <v>10</v>
      </c>
      <c r="B9" s="6" t="s">
        <v>9</v>
      </c>
    </row>
    <row r="10" s="1" customFormat="true" ht="27.95" hidden="false" customHeight="true" outlineLevel="0" collapsed="false">
      <c r="A10" s="5" t="s">
        <v>11</v>
      </c>
      <c r="B10" s="6" t="s">
        <v>9</v>
      </c>
    </row>
    <row r="11" s="1" customFormat="true" ht="27.95" hidden="false" customHeight="true" outlineLevel="0" collapsed="false">
      <c r="A11" s="5" t="s">
        <v>12</v>
      </c>
      <c r="B11" s="6" t="s">
        <v>13</v>
      </c>
    </row>
    <row r="12" s="1" customFormat="true" ht="27.95" hidden="false" customHeight="true" outlineLevel="0" collapsed="false">
      <c r="A12" s="5" t="s">
        <v>14</v>
      </c>
      <c r="B12" s="7" t="s">
        <v>15</v>
      </c>
    </row>
    <row r="13" s="1" customFormat="true" ht="27.95" hidden="false" customHeight="true" outlineLevel="0" collapsed="false">
      <c r="A13" s="5" t="s">
        <v>16</v>
      </c>
      <c r="B13" s="7" t="s">
        <v>15</v>
      </c>
    </row>
    <row r="14" s="1" customFormat="true" ht="27.95" hidden="false" customHeight="true" outlineLevel="0" collapsed="false">
      <c r="A14" s="5" t="s">
        <v>17</v>
      </c>
      <c r="B14" s="7" t="s">
        <v>15</v>
      </c>
    </row>
    <row r="15" s="1" customFormat="true" ht="27.95" hidden="false" customHeight="true" outlineLevel="0" collapsed="false">
      <c r="A15" s="5" t="s">
        <v>18</v>
      </c>
      <c r="B15" s="7" t="s">
        <v>15</v>
      </c>
    </row>
    <row r="16" s="1" customFormat="true" ht="27.95" hidden="false" customHeight="true" outlineLevel="0" collapsed="false">
      <c r="A16" s="5" t="s">
        <v>19</v>
      </c>
      <c r="B16" s="7" t="s">
        <v>20</v>
      </c>
    </row>
    <row r="17" s="1" customFormat="true" ht="27.95" hidden="false" customHeight="true" outlineLevel="0" collapsed="false">
      <c r="A17" s="5" t="s">
        <v>21</v>
      </c>
      <c r="B17" s="7" t="s">
        <v>20</v>
      </c>
    </row>
    <row r="18" s="1" customFormat="true" ht="27.95" hidden="false" customHeight="true" outlineLevel="0" collapsed="false">
      <c r="A18" s="5" t="s">
        <v>22</v>
      </c>
      <c r="B18" s="7" t="s">
        <v>23</v>
      </c>
    </row>
    <row r="19" s="1" customFormat="true" ht="27.95" hidden="false" customHeight="true" outlineLevel="0" collapsed="false">
      <c r="A19" s="5" t="s">
        <v>24</v>
      </c>
      <c r="B19" s="7" t="s">
        <v>23</v>
      </c>
    </row>
    <row r="20" s="1" customFormat="true" ht="27.95" hidden="false" customHeight="true" outlineLevel="0" collapsed="false">
      <c r="A20" s="5" t="s">
        <v>25</v>
      </c>
      <c r="B20" s="7" t="s">
        <v>26</v>
      </c>
    </row>
    <row r="21" s="1" customFormat="true" ht="27.95" hidden="false" customHeight="true" outlineLevel="0" collapsed="false">
      <c r="A21" s="5" t="s">
        <v>27</v>
      </c>
      <c r="B21" s="7" t="s">
        <v>28</v>
      </c>
    </row>
    <row r="22" s="1" customFormat="true" ht="27.95" hidden="false" customHeight="true" outlineLevel="0" collapsed="false">
      <c r="A22" s="5" t="s">
        <v>29</v>
      </c>
      <c r="B22" s="7" t="s">
        <v>28</v>
      </c>
    </row>
    <row r="23" s="1" customFormat="true" ht="27.95" hidden="false" customHeight="true" outlineLevel="0" collapsed="false">
      <c r="A23" s="5" t="s">
        <v>30</v>
      </c>
      <c r="B23" s="7" t="s">
        <v>31</v>
      </c>
    </row>
    <row r="24" s="1" customFormat="true" ht="27.95" hidden="false" customHeight="true" outlineLevel="0" collapsed="false">
      <c r="A24" s="5" t="s">
        <v>32</v>
      </c>
      <c r="B24" s="7" t="s">
        <v>33</v>
      </c>
    </row>
    <row r="25" s="1" customFormat="true" ht="27.95" hidden="false" customHeight="true" outlineLevel="0" collapsed="false">
      <c r="A25" s="5" t="s">
        <v>34</v>
      </c>
      <c r="B25" s="7" t="s">
        <v>35</v>
      </c>
    </row>
    <row r="26" s="1" customFormat="true" ht="27.95" hidden="false" customHeight="true" outlineLevel="0" collapsed="false">
      <c r="A26" s="5" t="s">
        <v>36</v>
      </c>
      <c r="B26" s="7" t="s">
        <v>35</v>
      </c>
    </row>
    <row r="27" s="1" customFormat="true" ht="27.95" hidden="false" customHeight="true" outlineLevel="0" collapsed="false">
      <c r="A27" s="5" t="s">
        <v>37</v>
      </c>
      <c r="B27" s="7" t="s">
        <v>38</v>
      </c>
    </row>
    <row r="28" s="1" customFormat="true" ht="27.95" hidden="false" customHeight="true" outlineLevel="0" collapsed="false">
      <c r="A28" s="5" t="s">
        <v>39</v>
      </c>
      <c r="B28" s="7" t="s">
        <v>40</v>
      </c>
    </row>
    <row r="29" s="1" customFormat="true" ht="27.95" hidden="false" customHeight="true" outlineLevel="0" collapsed="false">
      <c r="A29" s="5" t="s">
        <v>41</v>
      </c>
      <c r="B29" s="7" t="s">
        <v>40</v>
      </c>
    </row>
    <row r="30" s="1" customFormat="true" ht="51.95" hidden="false" customHeight="true" outlineLevel="0" collapsed="false">
      <c r="A30" s="8" t="s">
        <v>42</v>
      </c>
      <c r="B30" s="7" t="s">
        <v>43</v>
      </c>
    </row>
    <row r="31" s="1" customFormat="true" ht="51.95" hidden="false" customHeight="true" outlineLevel="0" collapsed="false">
      <c r="A31" s="8" t="s">
        <v>44</v>
      </c>
      <c r="B31" s="7" t="s">
        <v>45</v>
      </c>
    </row>
    <row r="32" s="1" customFormat="true" ht="51.95" hidden="false" customHeight="true" outlineLevel="0" collapsed="false">
      <c r="A32" s="8" t="s">
        <v>46</v>
      </c>
      <c r="B32" s="7" t="s">
        <v>47</v>
      </c>
    </row>
    <row r="33" s="1" customFormat="true" ht="27.95" hidden="false" customHeight="true" outlineLevel="0" collapsed="false">
      <c r="A33" s="8" t="s">
        <v>48</v>
      </c>
      <c r="B33" s="7" t="s">
        <v>49</v>
      </c>
    </row>
    <row r="34" s="1" customFormat="true" ht="27.95" hidden="false" customHeight="true" outlineLevel="0" collapsed="false">
      <c r="A34" s="8" t="s">
        <v>50</v>
      </c>
      <c r="B34" s="7" t="s">
        <v>49</v>
      </c>
    </row>
    <row r="35" s="1" customFormat="true" ht="27.95" hidden="false" customHeight="true" outlineLevel="0" collapsed="false">
      <c r="A35" s="8" t="s">
        <v>51</v>
      </c>
      <c r="B35" s="7" t="s">
        <v>49</v>
      </c>
    </row>
    <row r="36" s="1" customFormat="true" ht="27.95" hidden="false" customHeight="true" outlineLevel="0" collapsed="false">
      <c r="A36" s="5" t="s">
        <v>52</v>
      </c>
      <c r="B36" s="6" t="s">
        <v>53</v>
      </c>
    </row>
    <row r="37" s="1" customFormat="true" ht="27.95" hidden="false" customHeight="true" outlineLevel="0" collapsed="false">
      <c r="A37" s="5" t="s">
        <v>54</v>
      </c>
      <c r="B37" s="7" t="s">
        <v>55</v>
      </c>
    </row>
    <row r="38" s="1" customFormat="true" ht="27.95" hidden="false" customHeight="true" outlineLevel="0" collapsed="false">
      <c r="A38" s="5" t="s">
        <v>56</v>
      </c>
      <c r="B38" s="7" t="s">
        <v>55</v>
      </c>
    </row>
    <row r="39" s="1" customFormat="true" ht="27.95" hidden="false" customHeight="true" outlineLevel="0" collapsed="false">
      <c r="A39" s="5" t="s">
        <v>57</v>
      </c>
      <c r="B39" s="7" t="s">
        <v>58</v>
      </c>
    </row>
    <row r="40" s="1" customFormat="true" ht="27.95" hidden="false" customHeight="true" outlineLevel="0" collapsed="false">
      <c r="A40" s="5" t="s">
        <v>59</v>
      </c>
      <c r="B40" s="6" t="s">
        <v>60</v>
      </c>
    </row>
    <row r="41" s="1" customFormat="true" ht="27.95" hidden="false" customHeight="true" outlineLevel="0" collapsed="false">
      <c r="A41" s="5" t="s">
        <v>61</v>
      </c>
      <c r="B41" s="6" t="s">
        <v>60</v>
      </c>
    </row>
    <row r="42" s="1" customFormat="true" ht="27.95" hidden="false" customHeight="true" outlineLevel="0" collapsed="false">
      <c r="A42" s="5" t="s">
        <v>62</v>
      </c>
      <c r="B42" s="6" t="s">
        <v>60</v>
      </c>
    </row>
    <row r="43" s="1" customFormat="true" ht="27.95" hidden="false" customHeight="true" outlineLevel="0" collapsed="false">
      <c r="A43" s="5" t="s">
        <v>63</v>
      </c>
      <c r="B43" s="7" t="s">
        <v>64</v>
      </c>
    </row>
    <row r="44" s="1" customFormat="true" ht="27.95" hidden="false" customHeight="true" outlineLevel="0" collapsed="false">
      <c r="A44" s="5" t="s">
        <v>65</v>
      </c>
      <c r="B44" s="7" t="s">
        <v>66</v>
      </c>
    </row>
    <row r="45" s="1" customFormat="true" ht="27.95" hidden="false" customHeight="true" outlineLevel="0" collapsed="false">
      <c r="A45" s="5" t="s">
        <v>67</v>
      </c>
      <c r="B45" s="7" t="s">
        <v>68</v>
      </c>
    </row>
    <row r="46" s="1" customFormat="true" ht="27.95" hidden="false" customHeight="true" outlineLevel="0" collapsed="false">
      <c r="A46" s="5" t="s">
        <v>69</v>
      </c>
      <c r="B46" s="7" t="s">
        <v>70</v>
      </c>
    </row>
    <row r="47" s="1" customFormat="true" ht="27.95" hidden="false" customHeight="true" outlineLevel="0" collapsed="false">
      <c r="A47" s="5" t="s">
        <v>71</v>
      </c>
      <c r="B47" s="7" t="s">
        <v>70</v>
      </c>
    </row>
    <row r="48" s="1" customFormat="true" ht="27.95" hidden="false" customHeight="true" outlineLevel="0" collapsed="false">
      <c r="A48" s="5" t="s">
        <v>72</v>
      </c>
      <c r="B48" s="7" t="s">
        <v>73</v>
      </c>
    </row>
    <row r="49" s="1" customFormat="true" ht="27.95" hidden="false" customHeight="true" outlineLevel="0" collapsed="false">
      <c r="A49" s="9" t="s">
        <v>74</v>
      </c>
      <c r="B49" s="7" t="s">
        <v>75</v>
      </c>
    </row>
    <row r="50" s="1" customFormat="true" ht="27.95" hidden="false" customHeight="true" outlineLevel="0" collapsed="false">
      <c r="A50" s="5" t="s">
        <v>76</v>
      </c>
      <c r="B50" s="7" t="s">
        <v>75</v>
      </c>
    </row>
    <row r="51" s="1" customFormat="true" ht="27.95" hidden="false" customHeight="true" outlineLevel="0" collapsed="false">
      <c r="A51" s="5" t="s">
        <v>77</v>
      </c>
      <c r="B51" s="7" t="s">
        <v>78</v>
      </c>
      <c r="C51" s="10"/>
    </row>
    <row r="52" s="1" customFormat="true" ht="27.95" hidden="false" customHeight="true" outlineLevel="0" collapsed="false">
      <c r="A52" s="5" t="s">
        <v>79</v>
      </c>
      <c r="B52" s="7" t="s">
        <v>78</v>
      </c>
      <c r="C52" s="10"/>
    </row>
    <row r="53" s="1" customFormat="true" ht="27.95" hidden="false" customHeight="true" outlineLevel="0" collapsed="false">
      <c r="A53" s="5" t="s">
        <v>80</v>
      </c>
      <c r="B53" s="7" t="s">
        <v>81</v>
      </c>
      <c r="C53" s="10"/>
    </row>
    <row r="54" s="1" customFormat="true" ht="27.95" hidden="false" customHeight="true" outlineLevel="0" collapsed="false">
      <c r="A54" s="5" t="s">
        <v>82</v>
      </c>
      <c r="B54" s="11" t="s">
        <v>81</v>
      </c>
      <c r="C54" s="10"/>
    </row>
    <row r="55" s="1" customFormat="true" ht="27.95" hidden="false" customHeight="true" outlineLevel="0" collapsed="false">
      <c r="A55" s="5" t="s">
        <v>83</v>
      </c>
      <c r="B55" s="7" t="s">
        <v>81</v>
      </c>
      <c r="C55" s="10"/>
    </row>
    <row r="56" s="1" customFormat="true" ht="27.95" hidden="false" customHeight="true" outlineLevel="0" collapsed="false">
      <c r="A56" s="5" t="s">
        <v>84</v>
      </c>
      <c r="B56" s="7" t="s">
        <v>81</v>
      </c>
      <c r="C56" s="10"/>
    </row>
    <row r="57" s="1" customFormat="true" ht="27.95" hidden="false" customHeight="true" outlineLevel="0" collapsed="false">
      <c r="A57" s="5" t="s">
        <v>85</v>
      </c>
      <c r="B57" s="7" t="s">
        <v>86</v>
      </c>
      <c r="C57" s="10"/>
    </row>
    <row r="58" s="1" customFormat="true" ht="27.95" hidden="false" customHeight="true" outlineLevel="0" collapsed="false">
      <c r="A58" s="5" t="s">
        <v>87</v>
      </c>
      <c r="B58" s="7" t="s">
        <v>86</v>
      </c>
      <c r="C58" s="10"/>
    </row>
    <row r="59" s="1" customFormat="true" ht="27.95" hidden="false" customHeight="true" outlineLevel="0" collapsed="false">
      <c r="A59" s="5" t="s">
        <v>88</v>
      </c>
      <c r="B59" s="7" t="s">
        <v>89</v>
      </c>
      <c r="C59" s="10"/>
    </row>
    <row r="60" s="1" customFormat="true" ht="27.95" hidden="false" customHeight="true" outlineLevel="0" collapsed="false">
      <c r="A60" s="8" t="s">
        <v>90</v>
      </c>
      <c r="B60" s="6" t="s">
        <v>91</v>
      </c>
      <c r="C60" s="10"/>
    </row>
    <row r="61" s="1" customFormat="true" ht="27.95" hidden="false" customHeight="true" outlineLevel="0" collapsed="false">
      <c r="A61" s="8" t="s">
        <v>92</v>
      </c>
      <c r="B61" s="6" t="s">
        <v>91</v>
      </c>
      <c r="C61" s="10"/>
    </row>
    <row r="62" s="1" customFormat="true" ht="27.95" hidden="false" customHeight="true" outlineLevel="0" collapsed="false">
      <c r="A62" s="12" t="s">
        <v>93</v>
      </c>
      <c r="B62" s="6" t="s">
        <v>94</v>
      </c>
      <c r="C62" s="10"/>
    </row>
    <row r="63" s="1" customFormat="true" ht="27.95" hidden="false" customHeight="true" outlineLevel="0" collapsed="false">
      <c r="A63" s="12" t="s">
        <v>95</v>
      </c>
      <c r="B63" s="6" t="s">
        <v>96</v>
      </c>
      <c r="C63" s="10"/>
    </row>
    <row r="64" s="1" customFormat="true" ht="27.95" hidden="false" customHeight="true" outlineLevel="0" collapsed="false">
      <c r="A64" s="9" t="s">
        <v>97</v>
      </c>
      <c r="B64" s="6" t="s">
        <v>98</v>
      </c>
      <c r="C64" s="10"/>
    </row>
    <row r="65" s="1" customFormat="true" ht="27.95" hidden="false" customHeight="true" outlineLevel="0" collapsed="false">
      <c r="A65" s="5" t="s">
        <v>99</v>
      </c>
      <c r="B65" s="7" t="s">
        <v>100</v>
      </c>
      <c r="C65" s="10"/>
    </row>
    <row r="66" s="1" customFormat="true" ht="27.95" hidden="false" customHeight="true" outlineLevel="0" collapsed="false">
      <c r="A66" s="5" t="s">
        <v>101</v>
      </c>
      <c r="B66" s="7" t="s">
        <v>102</v>
      </c>
      <c r="C66" s="10"/>
    </row>
    <row r="67" s="1" customFormat="true" ht="27.95" hidden="false" customHeight="true" outlineLevel="0" collapsed="false">
      <c r="A67" s="5" t="s">
        <v>103</v>
      </c>
      <c r="B67" s="7" t="s">
        <v>104</v>
      </c>
      <c r="C67" s="10"/>
    </row>
    <row r="68" s="1" customFormat="true" ht="27.95" hidden="false" customHeight="true" outlineLevel="0" collapsed="false">
      <c r="A68" s="5" t="s">
        <v>105</v>
      </c>
      <c r="B68" s="7" t="s">
        <v>104</v>
      </c>
      <c r="C68" s="10"/>
    </row>
    <row r="69" s="1" customFormat="true" ht="27.95" hidden="false" customHeight="true" outlineLevel="0" collapsed="false">
      <c r="A69" s="13" t="s">
        <v>106</v>
      </c>
      <c r="B69" s="6" t="s">
        <v>107</v>
      </c>
      <c r="C69" s="10"/>
    </row>
    <row r="70" s="1" customFormat="true" ht="27.95" hidden="false" customHeight="true" outlineLevel="0" collapsed="false">
      <c r="A70" s="13" t="s">
        <v>108</v>
      </c>
      <c r="B70" s="6" t="s">
        <v>107</v>
      </c>
      <c r="C70" s="10"/>
    </row>
    <row r="71" s="1" customFormat="true" ht="27.95" hidden="false" customHeight="true" outlineLevel="0" collapsed="false">
      <c r="A71" s="13" t="s">
        <v>109</v>
      </c>
      <c r="B71" s="6" t="s">
        <v>110</v>
      </c>
      <c r="C71" s="10"/>
    </row>
    <row r="72" s="1" customFormat="true" ht="27.95" hidden="false" customHeight="true" outlineLevel="0" collapsed="false">
      <c r="A72" s="9" t="s">
        <v>111</v>
      </c>
      <c r="B72" s="6" t="s">
        <v>112</v>
      </c>
      <c r="C72" s="10"/>
    </row>
    <row r="73" s="1" customFormat="true" ht="27.95" hidden="false" customHeight="true" outlineLevel="0" collapsed="false">
      <c r="A73" s="9" t="s">
        <v>113</v>
      </c>
      <c r="B73" s="6" t="s">
        <v>114</v>
      </c>
      <c r="C73" s="10"/>
    </row>
    <row r="74" s="1" customFormat="true" ht="27.95" hidden="false" customHeight="true" outlineLevel="0" collapsed="false">
      <c r="A74" s="9" t="s">
        <v>115</v>
      </c>
      <c r="B74" s="6" t="s">
        <v>116</v>
      </c>
      <c r="C74" s="10"/>
    </row>
    <row r="75" s="1" customFormat="true" ht="27.95" hidden="false" customHeight="true" outlineLevel="0" collapsed="false">
      <c r="A75" s="9" t="s">
        <v>117</v>
      </c>
      <c r="B75" s="6" t="s">
        <v>118</v>
      </c>
      <c r="C75" s="10"/>
    </row>
    <row r="76" s="1" customFormat="true" ht="27.95" hidden="false" customHeight="true" outlineLevel="0" collapsed="false">
      <c r="A76" s="9" t="s">
        <v>119</v>
      </c>
      <c r="B76" s="6" t="s">
        <v>120</v>
      </c>
      <c r="C76" s="10"/>
    </row>
    <row r="77" s="1" customFormat="true" ht="27.95" hidden="false" customHeight="true" outlineLevel="0" collapsed="false">
      <c r="A77" s="9" t="s">
        <v>121</v>
      </c>
      <c r="B77" s="6" t="s">
        <v>122</v>
      </c>
      <c r="C77" s="10"/>
    </row>
    <row r="78" s="1" customFormat="true" ht="27.95" hidden="false" customHeight="true" outlineLevel="0" collapsed="false">
      <c r="A78" s="9" t="s">
        <v>123</v>
      </c>
      <c r="B78" s="6" t="s">
        <v>124</v>
      </c>
      <c r="C78" s="10"/>
    </row>
    <row r="79" s="1" customFormat="true" ht="27.95" hidden="false" customHeight="true" outlineLevel="0" collapsed="false">
      <c r="A79" s="9" t="s">
        <v>125</v>
      </c>
      <c r="B79" s="6" t="s">
        <v>126</v>
      </c>
      <c r="C79" s="10"/>
    </row>
    <row r="80" s="1" customFormat="true" ht="27.95" hidden="false" customHeight="true" outlineLevel="0" collapsed="false">
      <c r="A80" s="9" t="s">
        <v>127</v>
      </c>
      <c r="B80" s="6" t="s">
        <v>128</v>
      </c>
      <c r="C80" s="10"/>
    </row>
    <row r="81" s="1" customFormat="true" ht="27.95" hidden="false" customHeight="true" outlineLevel="0" collapsed="false">
      <c r="A81" s="9" t="s">
        <v>129</v>
      </c>
      <c r="B81" s="6" t="s">
        <v>128</v>
      </c>
      <c r="C81" s="10"/>
    </row>
    <row r="82" s="1" customFormat="true" ht="27.95" hidden="false" customHeight="true" outlineLevel="0" collapsed="false">
      <c r="A82" s="9" t="s">
        <v>130</v>
      </c>
      <c r="B82" s="6" t="s">
        <v>128</v>
      </c>
      <c r="C82" s="10"/>
    </row>
    <row r="83" s="1" customFormat="true" ht="27.95" hidden="false" customHeight="true" outlineLevel="0" collapsed="false">
      <c r="A83" s="13" t="s">
        <v>131</v>
      </c>
      <c r="B83" s="6" t="s">
        <v>132</v>
      </c>
      <c r="C83" s="10"/>
    </row>
    <row r="84" s="1" customFormat="true" ht="27.95" hidden="false" customHeight="true" outlineLevel="0" collapsed="false">
      <c r="A84" s="13" t="s">
        <v>133</v>
      </c>
      <c r="B84" s="6" t="s">
        <v>132</v>
      </c>
      <c r="C84" s="10"/>
    </row>
    <row r="85" s="1" customFormat="true" ht="27.95" hidden="false" customHeight="true" outlineLevel="0" collapsed="false">
      <c r="A85" s="13" t="s">
        <v>134</v>
      </c>
      <c r="B85" s="6" t="s">
        <v>132</v>
      </c>
      <c r="C85" s="10"/>
    </row>
    <row r="86" s="1" customFormat="true" ht="27.95" hidden="false" customHeight="true" outlineLevel="0" collapsed="false">
      <c r="A86" s="13" t="s">
        <v>135</v>
      </c>
      <c r="B86" s="6" t="s">
        <v>132</v>
      </c>
      <c r="C86" s="10"/>
    </row>
    <row r="87" s="1" customFormat="true" ht="27.95" hidden="false" customHeight="true" outlineLevel="0" collapsed="false">
      <c r="A87" s="13" t="s">
        <v>136</v>
      </c>
      <c r="B87" s="6" t="s">
        <v>137</v>
      </c>
      <c r="C87" s="10"/>
    </row>
    <row r="88" s="1" customFormat="true" ht="27.95" hidden="false" customHeight="true" outlineLevel="0" collapsed="false">
      <c r="A88" s="13" t="s">
        <v>138</v>
      </c>
      <c r="B88" s="6" t="s">
        <v>137</v>
      </c>
      <c r="C88" s="10"/>
    </row>
    <row r="89" s="1" customFormat="true" ht="27.95" hidden="false" customHeight="true" outlineLevel="0" collapsed="false">
      <c r="A89" s="13" t="s">
        <v>139</v>
      </c>
      <c r="B89" s="6" t="s">
        <v>137</v>
      </c>
      <c r="C89" s="10"/>
    </row>
    <row r="90" s="1" customFormat="true" ht="27.95" hidden="false" customHeight="true" outlineLevel="0" collapsed="false">
      <c r="A90" s="13" t="s">
        <v>140</v>
      </c>
      <c r="B90" s="6" t="s">
        <v>137</v>
      </c>
      <c r="C90" s="10"/>
    </row>
    <row r="91" s="1" customFormat="true" ht="27.95" hidden="false" customHeight="true" outlineLevel="0" collapsed="false">
      <c r="A91" s="13" t="s">
        <v>141</v>
      </c>
      <c r="B91" s="6" t="s">
        <v>137</v>
      </c>
      <c r="C91" s="10"/>
    </row>
    <row r="92" s="1" customFormat="true" ht="27.95" hidden="false" customHeight="true" outlineLevel="0" collapsed="false">
      <c r="A92" s="13" t="s">
        <v>142</v>
      </c>
      <c r="B92" s="6" t="s">
        <v>137</v>
      </c>
      <c r="C92" s="10"/>
    </row>
    <row r="93" s="1" customFormat="true" ht="27.95" hidden="false" customHeight="true" outlineLevel="0" collapsed="false">
      <c r="A93" s="13" t="s">
        <v>143</v>
      </c>
      <c r="B93" s="6" t="s">
        <v>137</v>
      </c>
    </row>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row r="101" customFormat="false" ht="24.75" hidden="false" customHeight="true" outlineLevel="0" collapsed="false"/>
    <row r="102"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2CZ.1!A1" display="WYBRANE  DANE  WEDŁUG  SEKTORÓW  WŁASNOŚCI &#10;SELECTED  DATA  BY  OWNERSHIP  SECTORS "/>
    <hyperlink ref="B9" location="Tabl.2CZ.2!A1" display="WYBRANE  DANE  WEDŁUG  SEKTORÓW  WŁASNOŚCI &#10;SELECTED  DATA  BY  OWNERSHIP  SECTORS "/>
    <hyperlink ref="B10" location="Tabl.2CZ.3!A1" display="WYBRANE  DANE  WEDŁUG  SEKTORÓW  WŁASNOŚCI &#10;SELECTED  DATA  BY  OWNERSHIP  SECTORS "/>
    <hyperlink ref="B11" location="'Tabl. 3'!A1" display="RUCH  NATURALNY  LUDNOŚCI&#10;VITAL  STATISTICS"/>
    <hyperlink ref="B12" location="Tabl.4CZ.1!A1" display="PRACUJĄCY W SEKTORZE PRZEDSIEBIORSTW&#10;EMPLOYED PERSONS IN ENTERPRISE SECTOR"/>
    <hyperlink ref="B13" location="Tabl.4CZ.2!A1" display="PRACUJĄCY W SEKTORZE PRZEDSIEBIORSTW&#10;EMPLOYED PERSONS IN ENTERPRISE SECTOR"/>
    <hyperlink ref="B14" location="Tabl.4CZ.3!A1" display="PRACUJĄCY W SEKTORZE PRZEDSIEBIORSTW&#10;EMPLOYED PERSONS IN ENTERPRISE SECTOR"/>
    <hyperlink ref="B15" location="Tabl.4CZ.4!A1" display="PRACUJĄCY W SEKTORZE PRZEDSIEBIORSTW&#10;EMPLOYED PERSONS IN ENTERPRISE SECTOR"/>
    <hyperlink ref="B16" location="Tabl.5CZ.1!A1" display="PRZECIĘTNE ZATRUDNIENIE W SEKTORZE PRZEDSIEBIORSTW&#10;AVERAGE PAID EMPLOYMENT IN ENTERPRISE SECTOR"/>
    <hyperlink ref="B17" location="Tabl.5CZ.2!A1" display="PRZECIĘTNE ZATRUDNIENIE W SEKTORZE PRZEDSIEBIORSTW&#10;AVERAGE PAID EMPLOYMENT IN ENTERPRISE SECTOR"/>
    <hyperlink ref="B18" location="'Tabl.6CZ.1 '!A1" display="BEZROBOTNI ZAREJESTROWANI I OFERTY PRACY&#10;REGISTERED UNEMPLOYED PERSONS AND JOB OFFERS"/>
    <hyperlink ref="B19" location="Tabl.6CZ.2!A1" display="BEZROBOTNI ZAREJESTROWANI I OFERTY PRACY&#10;REGISTERED UNEMPLOYED PERSONS AND JOB OFFERS"/>
    <hyperlink ref="B20" location="Tabl.7!A1" display="BEZROBOTNI ZAREJESTROWANI, BĘDĄCY W SZCZEGÓLNEJ SYTUACJI NA RYNKU PRACY&#10;REGISTERED UNEMPLOYED PERSONS WITH A SPECIFIC SITUATION ON THE LABOUR MARKET"/>
    <hyperlink ref="B21" location="Tabl.8CZ.1!A1" display="BEZROBOTNI  ZAREJESTROWANI  WEDŁUG  POZIOMU  WYKSZTAŁCENIA,  WIEKU,  CZASU POZOSTAWANIA  BEZ  PRACY  I  STAŻU  PRACY&#10;REGISTERED  UNEMPLOYED  PERSONS  BY  EDUCATIONAL  LEVEL,  AGE,  DURATION  OF  UNEMPLOYMENT  AND  WORK  SENIORITY "/>
    <hyperlink ref="B22" location="Tabl.8CZ.2!A1" display="BEZROBOTNI  ZAREJESTROWANI  WEDŁUG  POZIOMU  WYKSZTAŁCENIA,  WIEKU,  CZASU POZOSTAWANIA  BEZ  PRACY  I  STAŻU  PRACY&#10;REGISTERED  UNEMPLOYED  PERSONS  BY  EDUCATIONAL  LEVEL,  AGE,  DURATION  OF  UNEMPLOYMENT  AND  WORK  SENIORITY "/>
    <hyperlink ref="B23" location="Tabl.9!A1" display="AKTYWNOŚĆ  EKONOMICZNA  LUDNOŚCI  W  WIEKU  15  LAT  I  WIĘCEJ  WEDŁUG  BAEL&#10;ECONOMIC  ACTIVITY  OF  POPULATION  AGED  15  AND  MORE  BY  LFS"/>
    <hyperlink ref="B24" location="Tabl.10!A1" display="BEZROBOCIE  WEDŁUG  BAEL&#10;UNEMPLOYMENT  BY  LFS"/>
    <hyperlink ref="B25" location="Tabl.11CZ.1!A1" display="PRZECIĘTNE MIESIĘCZNE WYNAGRODZENIA BRUTTO W SEKTORZE PRZEDSIĘBIORSTW&#10;AVERAGE MONTHLY GROSS WAGES AND SALARIES IN ENTERPRISE SECTOR"/>
    <hyperlink ref="B26" location="Tabl.11CZ.2!A1" display="PRZECIĘTNE MIESIĘCZNE WYNAGRODZENIA BRUTTO W SEKTORZE PRZEDSIĘBIORSTW&#10;AVERAGE MONTHLY GROSS WAGES AND SALARIES IN ENTERPRISE SECTOR"/>
    <hyperlink ref="B27" location="Tabl.12!A1" display="ŚWIADCZENIA  SPOŁECZNE&#10;SOCIAL  BENEFITS"/>
    <hyperlink ref="B28" location="Tabl.13CZ.1!A1" display="WYNIKI  FINANSOWE  PRZEDSIĘBIORSTW&#10;FINANCIAL  RESULTS  OF  ENTERPRISES"/>
    <hyperlink ref="B29" location="Tabl.13CZ.2!A1" display="WYNIKI  FINANSOWE  PRZEDSIĘBIORSTW&#10;FINANCIAL  RESULTS  OF  ENTERPRISES"/>
    <hyperlink ref="B30" location="'Tabl. 14CZ.1'!A1" display="WYNIKI  FINANSOWE  PRZEDSIĘBIORSTW  WEDŁUG  SEKCJI&#10;FINANCIAL  RESULTS  OF  ENTERPRISES  BY  SECTIONS &#10;I. PRZYCHODY,  KOSZTY,  WYNIK  FINANSOWY  ZE  SPRZEDAŻY&#10;I. REVENUES,  COSTS,  FINANCIAL  RESULT  FROM  SALE"/>
    <hyperlink ref="B31" location="'Tabl. 14CZ.2'!A1" display="WYNIKI  FINANSOWE  PRZEDSIĘBIORSTW  WEDŁUG  SEKCJI&#10;FINANCIAL  RESULTS  OF  ENTERPRISES  BY  SECTIONS&#10;II. WYNIK  FINANSOWY  BRUTTO&#10;II. GROSS  FINANCIAL  RESULT"/>
    <hyperlink ref="B32" location="'Tabl. 14CZ.3'!A1" display="WYNIKI  FINANSOWE  PRZEDSIĘBIORSTW  WEDŁUG  SEKCJI&#10;FINANCIAL  RESULTS  OF  ENTERPRISES  BY  SECTIONS&#10;III. WYNIK  FINANSOWY  NETTO&#10;III. NET  FINANCIAL  RESULT"/>
    <hyperlink ref="B33" location="'Tabl. 15CZ.1 '!A1" display="RELACJE  EKONOMICZNE  ORAZ  STRUKTURA  PRZEDSIĘBIORSTW  WEDŁUG  UZYSKANYCH  WYNIKÓW  FINANSOWYCH&#10;ECONOMIC  RELATIONS  AND  COMPOSITION  OF  ENTERPRISES  BY  OBTAINED  FINANCIAL  RESULT"/>
    <hyperlink ref="B34" location="Tabl.15CZ.2!A1" display="RELACJE  EKONOMICZNE  ORAZ  STRUKTURA  PRZEDSIĘBIORSTW  WEDŁUG  UZYSKANYCH  WYNIKÓW  FINANSOWYCH&#10;ECONOMIC  RELATIONS  AND  COMPOSITION  OF  ENTERPRISES  BY  OBTAINED  FINANCIAL  RESULT"/>
    <hyperlink ref="B35" location="Tabl.15CZ.3!A1" display="RELACJE  EKONOMICZNE  ORAZ  STRUKTURA  PRZEDSIĘBIORSTW  WEDŁUG  UZYSKANYCH  WYNIKÓW  FINANSOWYCH&#10;ECONOMIC  RELATIONS  AND  COMPOSITION  OF  ENTERPRISES  BY  OBTAINED  FINANCIAL  RESULT"/>
    <hyperlink ref="B36" location="Tabl.16!A1" display="AKTYWA  OBROTOWE  ORAZ  ZOBOWIĄZANIA  KRÓTKO-  I  DŁUGOTERMINOWE  PRZEDSIĘBIORSTW &#10;CURRENT  ASSETS  AND  SHORT-TERM  AND  LONG-TERM  LIABILITIES  OF  ENTERPRISES"/>
    <hyperlink ref="B37" location="Tabl.17CZ.1!A1" display="AKTYWA  OBROTOWE  ORAZ  ZOBOWIĄZANIA  PRZEDSIĘBIORSTW  WEDŁUG  SEKCJI &#10;CURRENT  ASSETS  AND  LIABILITIES  OF  ENTERPRISES  BY  SECTIONS"/>
    <hyperlink ref="B38" location="Tabl.17CZ.2!A1" display="AKTYWA  OBROTOWE  ORAZ  ZOBOWIĄZANIA  PRZEDSIĘBIORSTW  WEDŁUG  SEKCJI &#10;CURRENT  ASSETS  AND  LIABILITIES  OF  ENTERPRISES  BY  SECTIONS"/>
    <hyperlink ref="B39" location="Tabl.18!A1" display="WSKAŹNIKI  CEN  TOWARÓW  I  USŁUG  KONSUMPCYJNYCH &#10;PRICE  INDICES  OF  CONSUMER  GOODS  AND  SERVICES"/>
    <hyperlink ref="B40" location="Tabl.19CZ.1!A1" display="CENY  DETALICZNE  WYBRANYCH  TOWARÓW  I  USŁUG  KONSUMPCYJNYCH&#10; RETAIL  PRICES  OF  SELECTED  CONSUMER  GOODS  AND  SERVICES"/>
    <hyperlink ref="B41" location="Tabl.19CZ.2!A1" display="CENY  DETALICZNE  WYBRANYCH  TOWARÓW  I  USŁUG  KONSUMPCYJNYCH&#10; RETAIL  PRICES  OF  SELECTED  CONSUMER  GOODS  AND  SERVICES"/>
    <hyperlink ref="B42" location="Tabl.19CZ.3!A1" display="CENY  DETALICZNE  WYBRANYCH  TOWARÓW  I  USŁUG  KONSUMPCYJNYCH&#10; RETAIL  PRICES  OF  SELECTED  CONSUMER  GOODS  AND  SERVICES"/>
    <hyperlink ref="B43" location="Tabl.20!A1" display="PRZECIĘTNE CENY SKUPU WAŻNIEJSZYCH PRODUKTÓW ROLNYCH&#10;AVERAGE PROCUREMENT PRICES OF MAJOR AGRICULTURAL PRODUCTS"/>
    <hyperlink ref="B44" location="Tabl.21!A1" display="PRZECIĘTNE CENY UZYSKIWANE PRZEZ ROLNIKÓW NA TARGOWISKACH&#10;AVERAGE MARKETPLACE PRICES RECEIVED BY FARMERS"/>
    <hyperlink ref="B45" location="Tabl.22!A1" display="RELACJE CEN W ROLNICTWIE&#10;PRICES RELATIONS IN AGRICULTURE"/>
    <hyperlink ref="B46" location="Tabl.23CZ.1!A1" display="NAKŁADY  INWESTYCYJNE&#10;INVESTMENT  OUTLAYS"/>
    <hyperlink ref="B47" location="Tabl.23CZ.2!A1" display="NAKŁADY  INWESTYCYJNE&#10;INVESTMENT  OUTLAYS"/>
    <hyperlink ref="B48" location="Tabl.24!A1" display="MIESZKANIA&#10;DWELLINGS"/>
    <hyperlink ref="B49" location="Tabl.25CZ.1!A1" display="ZWIERZĘTA  GOSPODARSKIE&#10;LIVESTOCK"/>
    <hyperlink ref="B50" location="Tabl.25CZ.2!A1" display="ZWIERZĘTA  GOSPODARSKIE&#10;LIVESTOCK"/>
    <hyperlink ref="B51" location="Tabl.26CZ.1!A1" display="SKUP WAŻNIEJSZYCH PRODUKTÓW ROLNYCH&#10;PROCUREMENT OF MAJOR AGRICULTURAL PRODUCTS"/>
    <hyperlink ref="B52" location="Tabl.26CZ.2!A1" display="SKUP WAŻNIEJSZYCH PRODUKTÓW ROLNYCH&#10;PROCUREMENT OF MAJOR AGRICULTURAL PRODUCTS"/>
    <hyperlink ref="B53" location="Tabl.27CZ.1!A1" display="PRODUKCJA SPRZEDANA PRZEMYSŁU&#10;SOLD PRODUCTION OF INDUSTRY"/>
    <hyperlink ref="B54" location="Tabl.27CZ.2!A1" display="PRODUKCJA SPRZEDANA PRZEMYSŁU&#10;SOLD PRODUCTION OF INDUSTRY"/>
    <hyperlink ref="B55" location="Tabl.27CZ.3!A1" display="PRODUKCJA SPRZEDANA PRZEMYSŁU&#10;SOLD PRODUCTION OF INDUSTRY"/>
    <hyperlink ref="B56" location="Tabl.27CZ.4!A1" display="PRODUKCJA SPRZEDANA PRZEMYSŁU&#10;SOLD PRODUCTION OF INDUSTRY"/>
    <hyperlink ref="B57" location="Tabl.28CZ.1!A1" display="PRODUKCJA WAŻNIEJSZYCH WYROBÓW WEDŁUG PKWiU&#10;PRODUCTION OF MAJOR PRODUCTS BY PKWiU"/>
    <hyperlink ref="B58" location="Tabl.28CZ.2!A1" display="PRODUKCJA WAŻNIEJSZYCH WYROBÓW WEDŁUG PKWiU&#10;PRODUCTION OF MAJOR PRODUCTS BY PKWiU"/>
    <hyperlink ref="B59" location="Tabl.29!A1" display="PRODUKCJA SPRZEDANA BUDOWNICTWA&#10;SOLD PRODUCTION OF CONSTRUCTION"/>
    <hyperlink ref="B60" location="Tabl.30CZ.1!A1" display="SPRZEDAŻ  DETALICZNA TOWARÓW  WEDŁUG RODZAJÓW  DZIAŁALNOŚCI  PRZEDSIĘBIORSTWA &#10;RETAIL  SALES  OF  GOODS  BY  TYPE  OF  ENTERPRISE  ACTIVITY"/>
    <hyperlink ref="B61" location="Tabl.30CZ.2!A1" display="SPRZEDAŻ  DETALICZNA TOWARÓW  WEDŁUG RODZAJÓW  DZIAŁALNOŚCI  PRZEDSIĘBIORSTWA &#10;RETAIL  SALES  OF  GOODS  BY  TYPE  OF  ENTERPRISE  ACTIVITY"/>
    <hyperlink ref="B62" location="Tabl.31CZ.1!A1" display="WYKORZYSTANIE  TURYSTYCZNYCH OBIEKTÓW  NOCLEGOWYCH  &#10;OCCUPANCY  IN  TOURIST  ACCOMMODATION  ESTABLISHMENTS"/>
    <hyperlink ref="B63" location="Tabl.31CZ.2!A1" display="WYKORZYSTANIE  TURYSTYCZNYCH OBIEKTÓW  NOCLEGOWYCH &#10;OCCUPANCY  IN  TOURIST  ACCOMMODATION  ESTABLISHMENTS"/>
    <hyperlink ref="B64" location="Tabl.32!A1" display="PRZESTĘPSTWA  STWIERDZONE  W  ZAKOŃCZONYCH  POSTĘPOWANIACH  PRZYGOTOWAWCZYCH W  OKRESIE  I–VI&#10;ASCERTAINED  CRIMES  IN  COMPLETED  PREPARATORY  PROCEEDINGS  IN  THE  PERIOD  I–VI"/>
    <hyperlink ref="B65" location="Tabl.33CZ.1!A1" display="PODMIOTY  GOSPODARKI  NARODOWEJ W REJESTRZE REGON  WEDŁUG  SEKCJI &#10;NATIONAL  ECONOMY  ENTITIES  IN THE REGON REGISTER BY  SECTIONS"/>
    <hyperlink ref="B66" location="Tabl.33CZ.2!A1" display="PODMIOTY  GOSPODARKI  NARODOWEJ W REJESTRZE REGON WEDŁUG  SEKCJI &#10;NATIONAL  ECONOMY  ENTITIES  IN THE REGON REGISTER BY  SECTIONS"/>
    <hyperlink ref="B67" location="Tabl.34CZ.1!A1" display="PODMIOTY  GOSPODARKI  NARODOWEJ  W  REJESTRZE  REGON  WEDŁUG  FORMY  PRAWNEJ &#10;NATIONAL  ECONOMY  ENTITIES  IN  THE  REGON  REGISTER  BY  LEGAL  STATUS"/>
    <hyperlink ref="B68" location="Tabl.34CZ.2!A1" display="PODMIOTY  GOSPODARKI  NARODOWEJ  W  REJESTRZE  REGON  WEDŁUG  FORMY  PRAWNEJ &#10;NATIONAL  ECONOMY  ENTITIES  IN  THE  REGON  REGISTER  BY  LEGAL  STATUS"/>
    <hyperlink ref="B69" location="Tabl.35CZ.1!A1" display="LUDNOŚC W  2011 R.&#10;POPULATION IN  2011"/>
    <hyperlink ref="B70" location="Tabl.35CZ.2!A1" display="LUDNOŚC W  2011 R.&#10;POPULATION IN  2011"/>
    <hyperlink ref="B71" location="Tabl.36!A1" display="RUCH NATURALNY LUDNOSCI W 2011 R.&#10;VITAL STATISTICS IN 2011"/>
    <hyperlink ref="B72" location="Tabl.37!A1" display="BEZROBOTNI  ZAREJESTROWANI  I  OFERTY  PRACY  W  2012 R.&#10;REGISTERED  UNEMPLOYED  PERSONS  AND  JOB  OFFERS  IN  2012"/>
    <hyperlink ref="B73" location="Tabl.38!A1" display="BEZROBOTNI  ZAREJESTROWANI  WEDŁUG  WIEKU  W  2012 R. &#10;REGISTERED  UNEMPLOYED  PERSONS  BY  AGE  IN  2012"/>
    <hyperlink ref="B74" location="Tabl.39!A1" display="BEZROBOTNI  ZAREJESTROWANI  WEDŁUG  POZIOMU  WYKSZTAŁCENIA  W  2012 R. &#10;REGISTERED  UNEMPLOYED  PERSONS  BY  EDUCATIONAL  LEVEL  IN  2012"/>
    <hyperlink ref="B75" location="Tabl.40!A1" display="MIESZKANIA  ODDANE  DO  UŻYTKOWANIA  W  OKRESIE  I–VI  2012 R.&#10;DWELLINGS  COMPLETED  IN  THE  PERIOD  I–VI  2012"/>
    <hyperlink ref="B76" location="Tabl.41!A1" display="PRZESTĘPSTWA  STWIERDZONE  W  ZAKOŃCZONYCH  POSTĘPOWANIACH  PRZYGOTOWAWCZYCH W  OKRESIE  I–VI 2012 R. &#10;ASCERTAINED  CRIMES  IN  COMPLETED  PREPARATORY  PROCEEDINGS  IN  THE  PERIOD  I–VI 2012 "/>
    <hyperlink ref="B77" location="Tabl.42!A1" display="WSKAŹNIKI  WYKRYWALNOŚCI  SPRAWCÓW  PRZESTĘPSTW  STWIERDZONYCH  W  OKRESIE  I–VI  2012 R. &#10;RATE  OF  DETECTABILITY  OF  DELINQUENTS  IN  ASCERTAINED  CRIMES  IN  THE  PERIOD  I–VI  2012"/>
    <hyperlink ref="B78" location="'Tabl. 43'!A1" display="WYPADKI  DROGOWE  W  OKRESIE  I–VI  2012 R. &#10;ROAD  TRAFFIC  ACCIDENTS  IN  THE  PERIOD  I–VI 2012 "/>
    <hyperlink ref="B79" location="Tabl.44CZ.1!A1" display="PODMIOTY  GOSPODARKI  NARODOWEJ  W REJESTRZE REGON W  2012 R.&#10;ENTITIES  OF  THE  NATIONAL  ECONOMY IN THE REGON REGISTER IN  2012"/>
    <hyperlink ref="B80" location="Tabl.44CZ.1A!A1" display="PODMIOTY  GOSPODARKI  NARODOWEJ  W REJESTRZE REGON W  2012 R.&#10;ENTITIES  OF  THE  NATIONAL  ECONOMY  IN THE REGON REGISTER IN  2012"/>
    <hyperlink ref="B81" location="Tabl.44CZ.2!A1" display="PODMIOTY  GOSPODARKI  NARODOWEJ  W REJESTRZE REGON W  2012 R.&#10;ENTITIES  OF  THE  NATIONAL  ECONOMY  IN THE REGON REGISTER IN  2012"/>
    <hyperlink ref="B82" location="Tabl.44CZ.2A!A1" display="PODMIOTY  GOSPODARKI  NARODOWEJ  W REJESTRZE REGON W  2012 R.&#10;ENTITIES  OF  THE  NATIONAL  ECONOMY  IN THE REGON REGISTER IN  2012"/>
    <hyperlink ref="B83" location="'Tabl. 45CZ.1'!A1" display="WYBRANE  WSKAŹNIKI OGÓLNOPOLSKIE&#10;SELECTED  INDICATORS  FOR  POLAND"/>
    <hyperlink ref="B84" location="'Tabl. 45CZ.2'!A1" display="WYBRANE  WSKAŹNIKI OGÓLNOPOLSKIE&#10;SELECTED  INDICATORS  FOR  POLAND"/>
    <hyperlink ref="B85" location="'Tabl. 45CZ.3'!A1" display="WYBRANE  WSKAŹNIKI OGÓLNOPOLSKIE&#10;SELECTED  INDICATORS  FOR  POLAND"/>
    <hyperlink ref="B86" location="'Tabl. 45CZ.4 '!A1" display="WYBRANE  WSKAŹNIKI OGÓLNOPOLSKIE&#10;SELECTED  INDICATORS  FOR  POLAND"/>
    <hyperlink ref="B87" location="Tabl.46CZ.1!A1" display="PODSTAWOWE  DANE  O  WOJEWÓDZTWACH&#10;BASIC  DATA  ON  VOIVODSHIPS"/>
    <hyperlink ref="B88" location="Tabl.46CZ.2!A1" display="PODSTAWOWE  DANE  O  WOJEWÓDZTWACH&#10;BASIC  DATA  ON  VOIVODSHIPS"/>
    <hyperlink ref="B89" location="'Tabl. 46CZ.3'!A1" display="PODSTAWOWE  DANE  O  WOJEWÓDZTWACH&#10;BASIC  DATA  ON  VOIVODSHIPS"/>
    <hyperlink ref="B90" location="'Tabl. 46CZ.4'!A1" display="PODSTAWOWE  DANE  O  WOJEWÓDZTWACH&#10;BASIC  DATA  ON  VOIVODSHIPS"/>
    <hyperlink ref="B91" location="'Tabl. 46CZ.5'!A1" display="PODSTAWOWE  DANE  O  WOJEWÓDZTWACH&#10;BASIC  DATA  ON  VOIVODSHIPS"/>
    <hyperlink ref="B92" location="'Tabl. 46CZ.6'!A1" display="PODSTAWOWE  DANE  O  WOJEWÓDZTWACH&#10;BASIC  DATA  ON  VOIVODSHIPS"/>
    <hyperlink ref="B93" location="'Tabl. 46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22" activeCellId="0" sqref="A22:L22"/>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49"/>
    <col collapsed="false" customWidth="true" hidden="false" outlineLevel="0" max="10" min="3" style="0" width="9.12"/>
    <col collapsed="false" customWidth="true" hidden="false" outlineLevel="0" max="11" min="11" style="0" width="9.87"/>
    <col collapsed="false" customWidth="true" hidden="false" outlineLevel="0" max="12" min="12" style="0" width="9.12"/>
  </cols>
  <sheetData>
    <row r="1" customFormat="false" ht="15" hidden="false" customHeight="true" outlineLevel="0" collapsed="false">
      <c r="A1" s="14" t="s">
        <v>267</v>
      </c>
      <c r="B1" s="14"/>
      <c r="C1" s="161"/>
      <c r="D1" s="161"/>
      <c r="E1" s="161"/>
      <c r="F1" s="161"/>
      <c r="G1" s="161"/>
      <c r="H1" s="161"/>
      <c r="I1" s="161"/>
      <c r="J1" s="16" t="s">
        <v>145</v>
      </c>
      <c r="K1" s="16"/>
      <c r="L1" s="161"/>
    </row>
    <row r="2" customFormat="false" ht="15" hidden="false" customHeight="true" outlineLevel="0" collapsed="false">
      <c r="A2" s="17" t="s">
        <v>268</v>
      </c>
      <c r="B2" s="17"/>
      <c r="C2" s="161"/>
      <c r="D2" s="161"/>
      <c r="E2" s="161"/>
      <c r="F2" s="161"/>
      <c r="G2" s="161"/>
      <c r="H2" s="161"/>
      <c r="I2" s="161"/>
      <c r="J2" s="19" t="s">
        <v>147</v>
      </c>
      <c r="K2" s="19"/>
      <c r="L2" s="161"/>
    </row>
    <row r="3" customFormat="false" ht="14.85" hidden="false" customHeight="true" outlineLevel="0" collapsed="false">
      <c r="A3" s="68" t="s">
        <v>269</v>
      </c>
      <c r="B3" s="68"/>
      <c r="C3" s="68"/>
      <c r="D3" s="68"/>
      <c r="E3" s="68"/>
      <c r="H3" s="162"/>
      <c r="I3" s="162"/>
      <c r="J3" s="162"/>
      <c r="K3" s="162"/>
      <c r="L3" s="162"/>
    </row>
    <row r="4" customFormat="false" ht="14.85" hidden="false" customHeight="true" outlineLevel="0" collapsed="false">
      <c r="A4" s="105" t="s">
        <v>270</v>
      </c>
      <c r="B4" s="105"/>
      <c r="C4" s="105"/>
      <c r="D4" s="105"/>
      <c r="E4" s="105"/>
      <c r="H4" s="162"/>
      <c r="I4" s="162"/>
      <c r="J4" s="162"/>
      <c r="K4" s="162"/>
      <c r="L4" s="162"/>
    </row>
    <row r="5" customFormat="false" ht="14.85" hidden="false" customHeight="true" outlineLevel="0" collapsed="false">
      <c r="A5" s="95" t="s">
        <v>271</v>
      </c>
      <c r="B5" s="95"/>
      <c r="C5" s="163" t="s">
        <v>272</v>
      </c>
      <c r="D5" s="163" t="s">
        <v>273</v>
      </c>
      <c r="E5" s="31" t="s">
        <v>274</v>
      </c>
      <c r="F5" s="164"/>
      <c r="G5" s="163" t="s">
        <v>275</v>
      </c>
      <c r="H5" s="163" t="s">
        <v>272</v>
      </c>
      <c r="I5" s="163" t="s">
        <v>276</v>
      </c>
      <c r="J5" s="31" t="s">
        <v>274</v>
      </c>
      <c r="K5" s="164"/>
      <c r="L5" s="165" t="s">
        <v>277</v>
      </c>
    </row>
    <row r="6" customFormat="false" ht="14.85" hidden="false" customHeight="true" outlineLevel="0" collapsed="false">
      <c r="A6" s="95"/>
      <c r="B6" s="95"/>
      <c r="C6" s="163"/>
      <c r="D6" s="163"/>
      <c r="E6" s="31"/>
      <c r="F6" s="166"/>
      <c r="G6" s="163"/>
      <c r="H6" s="163"/>
      <c r="I6" s="163"/>
      <c r="J6" s="31"/>
      <c r="K6" s="166"/>
      <c r="L6" s="165"/>
    </row>
    <row r="7" customFormat="false" ht="14.85" hidden="false" customHeight="true" outlineLevel="0" collapsed="false">
      <c r="A7" s="95"/>
      <c r="B7" s="95"/>
      <c r="C7" s="163"/>
      <c r="D7" s="163"/>
      <c r="E7" s="31"/>
      <c r="F7" s="30" t="s">
        <v>278</v>
      </c>
      <c r="G7" s="163"/>
      <c r="H7" s="163"/>
      <c r="I7" s="163"/>
      <c r="J7" s="31"/>
      <c r="K7" s="30" t="s">
        <v>279</v>
      </c>
      <c r="L7" s="165"/>
    </row>
    <row r="8" customFormat="false" ht="14.85" hidden="false" customHeight="true" outlineLevel="0" collapsed="false">
      <c r="A8" s="95"/>
      <c r="B8" s="95"/>
      <c r="C8" s="163"/>
      <c r="D8" s="163"/>
      <c r="E8" s="31"/>
      <c r="F8" s="30"/>
      <c r="G8" s="30"/>
      <c r="H8" s="30"/>
      <c r="I8" s="30"/>
      <c r="J8" s="31"/>
      <c r="K8" s="30"/>
      <c r="L8" s="165"/>
    </row>
    <row r="9" customFormat="false" ht="23.25" hidden="false" customHeight="true" outlineLevel="0" collapsed="false">
      <c r="A9" s="95"/>
      <c r="B9" s="95"/>
      <c r="C9" s="163"/>
      <c r="D9" s="163"/>
      <c r="E9" s="31"/>
      <c r="F9" s="30"/>
      <c r="G9" s="163"/>
      <c r="H9" s="163"/>
      <c r="I9" s="163"/>
      <c r="J9" s="31"/>
      <c r="K9" s="30"/>
      <c r="L9" s="165"/>
    </row>
    <row r="10" customFormat="false" ht="25.5" hidden="false" customHeight="true" outlineLevel="0" collapsed="false">
      <c r="A10" s="95"/>
      <c r="B10" s="95"/>
      <c r="C10" s="167" t="s">
        <v>280</v>
      </c>
      <c r="D10" s="167"/>
      <c r="E10" s="167"/>
      <c r="F10" s="167"/>
      <c r="G10" s="167"/>
      <c r="H10" s="168" t="s">
        <v>281</v>
      </c>
      <c r="I10" s="168"/>
      <c r="J10" s="168"/>
      <c r="K10" s="168"/>
      <c r="L10" s="168"/>
    </row>
    <row r="11" s="42" customFormat="true" ht="15" hidden="false" customHeight="true" outlineLevel="0" collapsed="false">
      <c r="A11" s="35" t="n">
        <v>2010</v>
      </c>
      <c r="B11" s="169" t="s">
        <v>160</v>
      </c>
      <c r="C11" s="40" t="n">
        <v>20381</v>
      </c>
      <c r="D11" s="40" t="n">
        <v>37049</v>
      </c>
      <c r="E11" s="40" t="n">
        <v>29633</v>
      </c>
      <c r="F11" s="40" t="n">
        <v>168</v>
      </c>
      <c r="G11" s="39" t="n">
        <v>7416</v>
      </c>
      <c r="H11" s="157" t="n">
        <v>6.2</v>
      </c>
      <c r="I11" s="157" t="n">
        <v>11.3</v>
      </c>
      <c r="J11" s="157" t="n">
        <v>9</v>
      </c>
      <c r="K11" s="157" t="n">
        <v>4.5</v>
      </c>
      <c r="L11" s="140" t="n">
        <v>2.3</v>
      </c>
    </row>
    <row r="12" s="42" customFormat="true" ht="15" hidden="false" customHeight="true" outlineLevel="0" collapsed="false">
      <c r="A12" s="43" t="n">
        <v>2011</v>
      </c>
      <c r="B12" s="44" t="s">
        <v>160</v>
      </c>
      <c r="C12" s="170" t="n">
        <v>18484</v>
      </c>
      <c r="D12" s="171" t="n">
        <v>35524</v>
      </c>
      <c r="E12" s="171" t="n">
        <v>29727</v>
      </c>
      <c r="F12" s="171" t="n">
        <v>152</v>
      </c>
      <c r="G12" s="170" t="n">
        <v>5797</v>
      </c>
      <c r="H12" s="56" t="n">
        <v>5.6</v>
      </c>
      <c r="I12" s="56" t="n">
        <v>10.8</v>
      </c>
      <c r="J12" s="56" t="n">
        <v>9</v>
      </c>
      <c r="K12" s="56" t="n">
        <v>4.3</v>
      </c>
      <c r="L12" s="91" t="n">
        <v>1.8</v>
      </c>
    </row>
    <row r="13" s="172" customFormat="true" ht="14.85" hidden="false" customHeight="true" outlineLevel="0" collapsed="false">
      <c r="A13" s="122"/>
      <c r="B13" s="123" t="s">
        <v>236</v>
      </c>
      <c r="C13" s="124" t="n">
        <f aca="false">C12/C11*100</f>
        <v>90.692311466562</v>
      </c>
      <c r="D13" s="124" t="n">
        <f aca="false">D12/D11*100</f>
        <v>95.8838295230641</v>
      </c>
      <c r="E13" s="124" t="n">
        <f aca="false">E12/E11*100</f>
        <v>100.317213916917</v>
      </c>
      <c r="F13" s="124" t="n">
        <f aca="false">F12/F11*100</f>
        <v>90.4761904761905</v>
      </c>
      <c r="G13" s="124" t="n">
        <f aca="false">G12/G11*100</f>
        <v>78.1688241639698</v>
      </c>
      <c r="H13" s="124" t="n">
        <f aca="false">H12/H11*100</f>
        <v>90.3225806451613</v>
      </c>
      <c r="I13" s="124" t="n">
        <f aca="false">I12/I11*100</f>
        <v>95.5752212389381</v>
      </c>
      <c r="J13" s="124" t="n">
        <f aca="false">J12/J11*100</f>
        <v>100</v>
      </c>
      <c r="K13" s="124" t="n">
        <f aca="false">K12/K11*100</f>
        <v>95.5555555555555</v>
      </c>
      <c r="L13" s="125" t="s">
        <v>161</v>
      </c>
    </row>
    <row r="14" s="42" customFormat="true" ht="14.85" hidden="false" customHeight="true" outlineLevel="0" collapsed="false">
      <c r="A14" s="47"/>
      <c r="B14" s="48"/>
      <c r="C14" s="37"/>
      <c r="D14" s="48"/>
      <c r="E14" s="48"/>
      <c r="F14" s="48"/>
      <c r="G14" s="48"/>
      <c r="H14" s="173"/>
      <c r="I14" s="173"/>
      <c r="J14" s="173"/>
      <c r="K14" s="173"/>
      <c r="L14" s="174"/>
    </row>
    <row r="15" s="42" customFormat="true" ht="14.85" hidden="false" customHeight="true" outlineLevel="0" collapsed="false">
      <c r="A15" s="43" t="n">
        <v>2010</v>
      </c>
      <c r="B15" s="175" t="s">
        <v>282</v>
      </c>
      <c r="C15" s="37" t="n">
        <v>9207</v>
      </c>
      <c r="D15" s="37" t="n">
        <v>9640</v>
      </c>
      <c r="E15" s="37" t="n">
        <v>7341</v>
      </c>
      <c r="F15" s="37" t="n">
        <v>45</v>
      </c>
      <c r="G15" s="37" t="n">
        <v>2299</v>
      </c>
      <c r="H15" s="37" t="n">
        <v>11.2</v>
      </c>
      <c r="I15" s="37" t="n">
        <v>11.7</v>
      </c>
      <c r="J15" s="37" t="n">
        <v>8.9</v>
      </c>
      <c r="K15" s="37" t="n">
        <v>4.7</v>
      </c>
      <c r="L15" s="90" t="n">
        <v>2.8</v>
      </c>
    </row>
    <row r="16" s="42" customFormat="true" ht="14.85" hidden="false" customHeight="true" outlineLevel="0" collapsed="false">
      <c r="A16" s="43"/>
      <c r="B16" s="44"/>
      <c r="C16" s="58"/>
      <c r="D16" s="176"/>
      <c r="E16" s="176"/>
      <c r="F16" s="176"/>
      <c r="G16" s="176"/>
      <c r="H16" s="177"/>
      <c r="I16" s="177"/>
      <c r="J16" s="177"/>
      <c r="K16" s="177"/>
      <c r="L16" s="178"/>
    </row>
    <row r="17" s="42" customFormat="true" ht="14.85" hidden="false" customHeight="true" outlineLevel="0" collapsed="false">
      <c r="A17" s="43" t="n">
        <v>2011</v>
      </c>
      <c r="B17" s="44" t="s">
        <v>283</v>
      </c>
      <c r="C17" s="58" t="n">
        <v>1792</v>
      </c>
      <c r="D17" s="58" t="n">
        <v>8673</v>
      </c>
      <c r="E17" s="58" t="n">
        <v>8153</v>
      </c>
      <c r="F17" s="58" t="n">
        <v>48</v>
      </c>
      <c r="G17" s="58" t="n">
        <v>520</v>
      </c>
      <c r="H17" s="56" t="n">
        <v>2.2</v>
      </c>
      <c r="I17" s="56" t="n">
        <v>10.5</v>
      </c>
      <c r="J17" s="56" t="n">
        <v>9.9</v>
      </c>
      <c r="K17" s="56" t="n">
        <v>5.5</v>
      </c>
      <c r="L17" s="91" t="n">
        <v>0.6</v>
      </c>
    </row>
    <row r="18" s="42" customFormat="true" ht="14.85" hidden="false" customHeight="true" outlineLevel="0" collapsed="false">
      <c r="A18" s="47"/>
      <c r="B18" s="44" t="s">
        <v>284</v>
      </c>
      <c r="C18" s="58" t="n">
        <v>4882</v>
      </c>
      <c r="D18" s="58" t="n">
        <v>8880</v>
      </c>
      <c r="E18" s="58" t="n">
        <v>7096</v>
      </c>
      <c r="F18" s="58" t="n">
        <v>31</v>
      </c>
      <c r="G18" s="58" t="n">
        <v>1784</v>
      </c>
      <c r="H18" s="56" t="n">
        <v>6</v>
      </c>
      <c r="I18" s="56" t="n">
        <v>10.8</v>
      </c>
      <c r="J18" s="56" t="n">
        <v>8.6</v>
      </c>
      <c r="K18" s="56" t="n">
        <v>3.5</v>
      </c>
      <c r="L18" s="91" t="n">
        <v>2.2</v>
      </c>
    </row>
    <row r="19" s="42" customFormat="true" ht="14.85" hidden="false" customHeight="true" outlineLevel="0" collapsed="false">
      <c r="A19" s="47"/>
      <c r="B19" s="44" t="s">
        <v>282</v>
      </c>
      <c r="C19" s="58" t="n">
        <v>8424</v>
      </c>
      <c r="D19" s="58" t="n">
        <v>9791</v>
      </c>
      <c r="E19" s="58" t="n">
        <v>6962</v>
      </c>
      <c r="F19" s="58" t="n">
        <v>49</v>
      </c>
      <c r="G19" s="58" t="n">
        <v>2829</v>
      </c>
      <c r="H19" s="56" t="n">
        <v>10.2</v>
      </c>
      <c r="I19" s="56" t="n">
        <v>11.9</v>
      </c>
      <c r="J19" s="56" t="n">
        <v>8.4</v>
      </c>
      <c r="K19" s="56" t="n">
        <v>5</v>
      </c>
      <c r="L19" s="91" t="n">
        <v>3.4</v>
      </c>
    </row>
    <row r="20" s="172" customFormat="true" ht="14.85" hidden="false" customHeight="true" outlineLevel="0" collapsed="false">
      <c r="A20" s="122"/>
      <c r="B20" s="123" t="s">
        <v>236</v>
      </c>
      <c r="C20" s="124" t="n">
        <f aca="false">C19/C15*100</f>
        <v>91.4956011730205</v>
      </c>
      <c r="D20" s="124" t="n">
        <f aca="false">D19/D15*100</f>
        <v>101.566390041494</v>
      </c>
      <c r="E20" s="124" t="n">
        <f aca="false">E19/E15*100</f>
        <v>94.8372156381964</v>
      </c>
      <c r="F20" s="124" t="n">
        <f aca="false">F19/F15*100</f>
        <v>108.888888888889</v>
      </c>
      <c r="G20" s="124" t="n">
        <f aca="false">G19/G15*100</f>
        <v>123.053501522401</v>
      </c>
      <c r="H20" s="124" t="n">
        <f aca="false">H19/H15*100</f>
        <v>91.0714285714286</v>
      </c>
      <c r="I20" s="124" t="n">
        <f aca="false">I19/I15*100</f>
        <v>101.709401709402</v>
      </c>
      <c r="J20" s="124" t="n">
        <f aca="false">J19/J15*100</f>
        <v>94.3820224719101</v>
      </c>
      <c r="K20" s="124" t="n">
        <f aca="false">K19/K15*100</f>
        <v>106.382978723404</v>
      </c>
      <c r="L20" s="125" t="s">
        <v>161</v>
      </c>
    </row>
    <row r="21" s="172" customFormat="true" ht="14.85" hidden="false" customHeight="true" outlineLevel="0" collapsed="false">
      <c r="A21" s="122"/>
      <c r="B21" s="179" t="s">
        <v>285</v>
      </c>
      <c r="C21" s="180" t="n">
        <f aca="false">C19/C18*100</f>
        <v>172.55223269152</v>
      </c>
      <c r="D21" s="180" t="n">
        <f aca="false">D19/D18*100</f>
        <v>110.259009009009</v>
      </c>
      <c r="E21" s="180" t="n">
        <f aca="false">E19/E18*100</f>
        <v>98.1116121758737</v>
      </c>
      <c r="F21" s="180" t="n">
        <f aca="false">F19/F18*100</f>
        <v>158.064516129032</v>
      </c>
      <c r="G21" s="180" t="n">
        <f aca="false">G19/G18*100</f>
        <v>158.576233183857</v>
      </c>
      <c r="H21" s="180" t="n">
        <f aca="false">H19/H18*100</f>
        <v>170</v>
      </c>
      <c r="I21" s="180" t="n">
        <f aca="false">I19/I18*100</f>
        <v>110.185185185185</v>
      </c>
      <c r="J21" s="180" t="n">
        <f aca="false">J19/J18*100</f>
        <v>97.6744186046512</v>
      </c>
      <c r="K21" s="180" t="n">
        <f aca="false">K19/K18*100</f>
        <v>142.857142857143</v>
      </c>
      <c r="L21" s="181" t="s">
        <v>161</v>
      </c>
    </row>
    <row r="22" s="25" customFormat="true" ht="20.1" hidden="false" customHeight="true" outlineLevel="0" collapsed="false">
      <c r="A22" s="65" t="s">
        <v>286</v>
      </c>
      <c r="B22" s="65"/>
      <c r="C22" s="65"/>
      <c r="D22" s="65"/>
      <c r="E22" s="65"/>
      <c r="F22" s="65"/>
      <c r="G22" s="65"/>
      <c r="H22" s="65"/>
      <c r="I22" s="65"/>
      <c r="J22" s="65"/>
      <c r="K22" s="65"/>
      <c r="L22" s="65"/>
    </row>
    <row r="23" s="25" customFormat="true" ht="12.75" hidden="false" customHeight="true" outlineLevel="0" collapsed="false">
      <c r="A23" s="65" t="s">
        <v>287</v>
      </c>
      <c r="B23" s="65"/>
      <c r="C23" s="65"/>
      <c r="D23" s="65"/>
      <c r="E23" s="65"/>
      <c r="F23" s="65"/>
      <c r="G23" s="65"/>
      <c r="H23" s="65"/>
      <c r="I23" s="65"/>
      <c r="J23" s="65"/>
      <c r="K23" s="65"/>
      <c r="L23" s="65"/>
    </row>
    <row r="24" s="25" customFormat="true" ht="15" hidden="false" customHeight="true" outlineLevel="0" collapsed="false">
      <c r="A24" s="182" t="s">
        <v>288</v>
      </c>
      <c r="B24" s="182"/>
      <c r="C24" s="182"/>
      <c r="D24" s="182"/>
      <c r="E24" s="182"/>
      <c r="F24" s="182"/>
      <c r="G24" s="182"/>
      <c r="H24" s="182"/>
      <c r="I24" s="182"/>
      <c r="J24" s="182"/>
      <c r="K24" s="182"/>
      <c r="L24" s="182"/>
    </row>
    <row r="25" customFormat="false" ht="12.75" hidden="false" customHeight="true" outlineLevel="0" collapsed="false">
      <c r="A25" s="183" t="s">
        <v>289</v>
      </c>
    </row>
  </sheetData>
  <mergeCells count="22">
    <mergeCell ref="A1:B1"/>
    <mergeCell ref="J1:K1"/>
    <mergeCell ref="A2:B2"/>
    <mergeCell ref="J2:K2"/>
    <mergeCell ref="A3:E3"/>
    <mergeCell ref="A4:E4"/>
    <mergeCell ref="A5:B10"/>
    <mergeCell ref="C5:C9"/>
    <mergeCell ref="D5:D9"/>
    <mergeCell ref="E5:E9"/>
    <mergeCell ref="G5:G9"/>
    <mergeCell ref="H5:H9"/>
    <mergeCell ref="I5:I9"/>
    <mergeCell ref="J5:J9"/>
    <mergeCell ref="L5:L9"/>
    <mergeCell ref="F7:F9"/>
    <mergeCell ref="K7:K9"/>
    <mergeCell ref="C10:G10"/>
    <mergeCell ref="H10:L10"/>
    <mergeCell ref="A22:L22"/>
    <mergeCell ref="A23:L23"/>
    <mergeCell ref="A24:L24"/>
  </mergeCells>
  <hyperlinks>
    <hyperlink ref="J1" location="'Spis tablic     List of tables'!A11" display="Powrót do spisu tablic"/>
    <hyperlink ref="J2" location="'Spis tablic     List of tables'!A1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184" width="8.12"/>
    <col collapsed="false" customWidth="true" hidden="false" outlineLevel="0" max="2" min="2" style="184" width="12.36"/>
    <col collapsed="false" customWidth="true" hidden="false" outlineLevel="0" max="11" min="3" style="184" width="12.62"/>
    <col collapsed="false" customWidth="false" hidden="false" outlineLevel="0" max="257" min="12" style="184" width="8.99"/>
  </cols>
  <sheetData>
    <row r="1" customFormat="false" ht="12.75" hidden="false" customHeight="true" outlineLevel="0" collapsed="false">
      <c r="A1" s="14" t="s">
        <v>290</v>
      </c>
      <c r="B1" s="14"/>
      <c r="C1" s="14"/>
      <c r="D1" s="14"/>
      <c r="I1" s="16" t="s">
        <v>145</v>
      </c>
    </row>
    <row r="2" customFormat="false" ht="12.75" hidden="false" customHeight="true" outlineLevel="0" collapsed="false">
      <c r="A2" s="17" t="s">
        <v>291</v>
      </c>
      <c r="B2" s="17"/>
      <c r="C2" s="17"/>
      <c r="D2" s="17"/>
      <c r="I2" s="19" t="s">
        <v>147</v>
      </c>
    </row>
    <row r="3" s="186" customFormat="true" ht="12.75" hidden="false" customHeight="true" outlineLevel="0" collapsed="false">
      <c r="A3" s="185" t="s">
        <v>292</v>
      </c>
      <c r="B3" s="185"/>
      <c r="C3" s="185"/>
      <c r="D3" s="185"/>
      <c r="E3" s="185"/>
    </row>
    <row r="4" s="185" customFormat="true" ht="12.75" hidden="false" customHeight="true" outlineLevel="0" collapsed="false">
      <c r="A4" s="187" t="s">
        <v>293</v>
      </c>
      <c r="B4" s="187"/>
      <c r="C4" s="187"/>
      <c r="D4" s="187"/>
      <c r="E4" s="186"/>
      <c r="F4" s="186"/>
      <c r="G4" s="186"/>
    </row>
    <row r="5" s="185" customFormat="true" ht="12.75" hidden="false" customHeight="true" outlineLevel="0" collapsed="false">
      <c r="A5" s="188" t="s">
        <v>294</v>
      </c>
      <c r="B5" s="188"/>
      <c r="C5" s="188"/>
      <c r="D5" s="188"/>
      <c r="E5" s="188"/>
    </row>
    <row r="6" s="185" customFormat="true" ht="12.75" hidden="false" customHeight="true" outlineLevel="0" collapsed="false">
      <c r="A6" s="188" t="s">
        <v>295</v>
      </c>
      <c r="B6" s="188"/>
      <c r="C6" s="188"/>
      <c r="D6" s="188"/>
      <c r="E6" s="189"/>
    </row>
    <row r="7" s="192" customFormat="true" ht="24" hidden="false" customHeight="true" outlineLevel="0" collapsed="false">
      <c r="A7" s="190" t="s">
        <v>296</v>
      </c>
      <c r="B7" s="190"/>
      <c r="C7" s="191"/>
      <c r="D7" s="191"/>
      <c r="E7" s="191"/>
      <c r="F7" s="191"/>
      <c r="G7" s="191"/>
      <c r="H7" s="191"/>
      <c r="I7" s="191"/>
      <c r="J7" s="191"/>
      <c r="K7" s="185"/>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c r="AN7" s="185"/>
      <c r="AO7" s="185"/>
      <c r="AP7" s="185"/>
      <c r="AQ7" s="185"/>
      <c r="AR7" s="185"/>
      <c r="AS7" s="185"/>
      <c r="AT7" s="185"/>
      <c r="AU7" s="185"/>
      <c r="AV7" s="185"/>
      <c r="AW7" s="185"/>
      <c r="AX7" s="185"/>
      <c r="AY7" s="185"/>
      <c r="AZ7" s="185"/>
      <c r="BA7" s="185"/>
      <c r="BB7" s="185"/>
      <c r="BC7" s="185"/>
      <c r="BD7" s="185"/>
      <c r="BE7" s="185"/>
      <c r="BF7" s="185"/>
      <c r="BG7" s="185"/>
      <c r="BH7" s="185"/>
      <c r="BI7" s="185"/>
      <c r="BJ7" s="185"/>
      <c r="BK7" s="185"/>
      <c r="BL7" s="185"/>
      <c r="BM7" s="185"/>
      <c r="BN7" s="185"/>
      <c r="BO7" s="185"/>
      <c r="BP7" s="185"/>
      <c r="BQ7" s="185"/>
      <c r="BR7" s="185"/>
      <c r="BS7" s="185"/>
      <c r="BT7" s="185"/>
      <c r="BU7" s="185"/>
      <c r="BV7" s="185"/>
      <c r="BW7" s="185"/>
      <c r="BX7" s="185"/>
      <c r="BY7" s="185"/>
      <c r="BZ7" s="185"/>
      <c r="CA7" s="185"/>
      <c r="CB7" s="185"/>
      <c r="CC7" s="185"/>
      <c r="CD7" s="185"/>
      <c r="CE7" s="185"/>
      <c r="CF7" s="185"/>
      <c r="CG7" s="185"/>
      <c r="CH7" s="185"/>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5"/>
      <c r="DX7" s="185"/>
      <c r="DY7" s="185"/>
      <c r="DZ7" s="185"/>
      <c r="EA7" s="185"/>
      <c r="EB7" s="185"/>
      <c r="EC7" s="185"/>
      <c r="ED7" s="185"/>
      <c r="EE7" s="185"/>
      <c r="EF7" s="185"/>
      <c r="EG7" s="185"/>
      <c r="EH7" s="185"/>
      <c r="EI7" s="185"/>
      <c r="EJ7" s="185"/>
      <c r="EK7" s="185"/>
      <c r="EL7" s="185"/>
      <c r="EM7" s="185"/>
      <c r="EN7" s="185"/>
      <c r="EO7" s="185"/>
      <c r="EP7" s="185"/>
      <c r="EQ7" s="185"/>
      <c r="ER7" s="185"/>
      <c r="ES7" s="185"/>
      <c r="ET7" s="185"/>
      <c r="EU7" s="185"/>
      <c r="EV7" s="185"/>
      <c r="EW7" s="185"/>
      <c r="EX7" s="185"/>
      <c r="EY7" s="185"/>
      <c r="EZ7" s="185"/>
      <c r="FA7" s="185"/>
      <c r="FB7" s="185"/>
      <c r="FC7" s="185"/>
      <c r="FD7" s="185"/>
      <c r="FE7" s="185"/>
      <c r="FF7" s="185"/>
      <c r="FG7" s="185"/>
      <c r="FH7" s="185"/>
      <c r="FI7" s="185"/>
      <c r="FJ7" s="185"/>
      <c r="FK7" s="185"/>
      <c r="FL7" s="185"/>
      <c r="FM7" s="185"/>
      <c r="FN7" s="185"/>
      <c r="FO7" s="185"/>
      <c r="FP7" s="185"/>
      <c r="FQ7" s="185"/>
      <c r="FR7" s="185"/>
      <c r="FS7" s="185"/>
      <c r="FT7" s="185"/>
      <c r="FU7" s="185"/>
      <c r="FV7" s="185"/>
      <c r="FW7" s="185"/>
      <c r="FX7" s="185"/>
      <c r="FY7" s="185"/>
      <c r="FZ7" s="185"/>
      <c r="GA7" s="185"/>
      <c r="GB7" s="185"/>
      <c r="GC7" s="185"/>
      <c r="GD7" s="185"/>
      <c r="GE7" s="185"/>
      <c r="GF7" s="185"/>
      <c r="GG7" s="185"/>
      <c r="GH7" s="185"/>
      <c r="GI7" s="185"/>
      <c r="GJ7" s="185"/>
      <c r="GK7" s="185"/>
      <c r="GL7" s="185"/>
      <c r="GM7" s="185"/>
      <c r="GN7" s="185"/>
      <c r="GO7" s="185"/>
      <c r="GP7" s="185"/>
      <c r="GQ7" s="185"/>
      <c r="GR7" s="185"/>
      <c r="GS7" s="185"/>
      <c r="GT7" s="185"/>
      <c r="GU7" s="185"/>
      <c r="GV7" s="185"/>
    </row>
    <row r="8" s="185" customFormat="true" ht="15.95" hidden="false" customHeight="true" outlineLevel="0" collapsed="false">
      <c r="A8" s="190"/>
      <c r="B8" s="190"/>
      <c r="C8" s="193" t="s">
        <v>297</v>
      </c>
      <c r="D8" s="194" t="s">
        <v>298</v>
      </c>
      <c r="E8" s="194"/>
      <c r="F8" s="194"/>
      <c r="G8" s="194"/>
      <c r="H8" s="194"/>
      <c r="I8" s="194"/>
      <c r="J8" s="194"/>
    </row>
    <row r="9" s="185" customFormat="true" ht="15.95" hidden="false" customHeight="true" outlineLevel="0" collapsed="false">
      <c r="A9" s="190"/>
      <c r="B9" s="190"/>
      <c r="C9" s="193"/>
      <c r="D9" s="195" t="s">
        <v>299</v>
      </c>
      <c r="E9" s="196" t="s">
        <v>300</v>
      </c>
      <c r="F9" s="195" t="s">
        <v>301</v>
      </c>
      <c r="G9" s="197"/>
      <c r="H9" s="197"/>
      <c r="I9" s="197"/>
      <c r="J9" s="197"/>
    </row>
    <row r="10" s="185" customFormat="true" ht="140.1" hidden="false" customHeight="true" outlineLevel="0" collapsed="false">
      <c r="A10" s="190"/>
      <c r="B10" s="190"/>
      <c r="C10" s="193"/>
      <c r="D10" s="195"/>
      <c r="E10" s="196"/>
      <c r="F10" s="195"/>
      <c r="G10" s="196" t="s">
        <v>302</v>
      </c>
      <c r="H10" s="198" t="s">
        <v>303</v>
      </c>
      <c r="I10" s="199" t="s">
        <v>304</v>
      </c>
      <c r="J10" s="200" t="s">
        <v>305</v>
      </c>
    </row>
    <row r="11" s="185" customFormat="true" ht="24" hidden="false" customHeight="true" outlineLevel="0" collapsed="false">
      <c r="A11" s="190"/>
      <c r="B11" s="190"/>
      <c r="C11" s="195" t="s">
        <v>306</v>
      </c>
      <c r="D11" s="195"/>
      <c r="E11" s="195"/>
      <c r="F11" s="195"/>
      <c r="G11" s="195"/>
      <c r="H11" s="195"/>
      <c r="I11" s="195"/>
      <c r="J11" s="195"/>
    </row>
    <row r="12" s="186" customFormat="true" ht="14.25" hidden="false" customHeight="true" outlineLevel="0" collapsed="false">
      <c r="A12" s="201" t="n">
        <v>2011</v>
      </c>
      <c r="B12" s="202" t="s">
        <v>200</v>
      </c>
      <c r="C12" s="37" t="n">
        <v>450.9</v>
      </c>
      <c r="D12" s="37" t="n">
        <v>181.1</v>
      </c>
      <c r="E12" s="37" t="n">
        <v>4.1</v>
      </c>
      <c r="F12" s="37" t="n">
        <v>154.9</v>
      </c>
      <c r="G12" s="37" t="n">
        <v>28.8</v>
      </c>
      <c r="H12" s="203" t="n">
        <v>1.2</v>
      </c>
      <c r="I12" s="90" t="n">
        <v>6.2</v>
      </c>
      <c r="J12" s="90" t="n">
        <v>6.2</v>
      </c>
    </row>
    <row r="13" s="186" customFormat="true" ht="14.25" hidden="false" customHeight="true" outlineLevel="0" collapsed="false">
      <c r="A13" s="204"/>
      <c r="B13" s="202" t="s">
        <v>201</v>
      </c>
      <c r="C13" s="37" t="n">
        <v>451.3</v>
      </c>
      <c r="D13" s="37" t="n">
        <v>181.4</v>
      </c>
      <c r="E13" s="37" t="n">
        <v>4.2</v>
      </c>
      <c r="F13" s="37" t="n">
        <v>155.2</v>
      </c>
      <c r="G13" s="37" t="n">
        <v>28.9</v>
      </c>
      <c r="H13" s="203" t="n">
        <v>1.1</v>
      </c>
      <c r="I13" s="90" t="n">
        <v>6.1</v>
      </c>
      <c r="J13" s="90" t="n">
        <v>6.3</v>
      </c>
    </row>
    <row r="14" s="186" customFormat="true" ht="14.25" hidden="false" customHeight="true" outlineLevel="0" collapsed="false">
      <c r="A14" s="204"/>
      <c r="B14" s="202" t="s">
        <v>202</v>
      </c>
      <c r="C14" s="37" t="n">
        <v>452.5</v>
      </c>
      <c r="D14" s="37" t="n">
        <v>181.6</v>
      </c>
      <c r="E14" s="37" t="n">
        <v>4.2</v>
      </c>
      <c r="F14" s="37" t="n">
        <v>155.4</v>
      </c>
      <c r="G14" s="37" t="n">
        <v>28.9</v>
      </c>
      <c r="H14" s="203" t="n">
        <v>1.1</v>
      </c>
      <c r="I14" s="90" t="n">
        <v>6.1</v>
      </c>
      <c r="J14" s="90" t="n">
        <v>6.3</v>
      </c>
    </row>
    <row r="15" s="186" customFormat="true" ht="14.25" hidden="false" customHeight="true" outlineLevel="0" collapsed="false">
      <c r="A15" s="204"/>
      <c r="B15" s="202" t="s">
        <v>307</v>
      </c>
      <c r="C15" s="37" t="n">
        <v>452.4</v>
      </c>
      <c r="D15" s="45" t="n">
        <v>181</v>
      </c>
      <c r="E15" s="37" t="n">
        <v>4.2</v>
      </c>
      <c r="F15" s="37" t="n">
        <v>154.8</v>
      </c>
      <c r="G15" s="37" t="n">
        <v>28.8</v>
      </c>
      <c r="H15" s="203" t="n">
        <v>1.1</v>
      </c>
      <c r="I15" s="50" t="n">
        <v>6</v>
      </c>
      <c r="J15" s="90" t="n">
        <v>6.3</v>
      </c>
    </row>
    <row r="16" s="186" customFormat="true" ht="14.25" hidden="false" customHeight="true" outlineLevel="0" collapsed="false">
      <c r="A16" s="204"/>
      <c r="B16" s="202" t="s">
        <v>308</v>
      </c>
      <c r="C16" s="37" t="n">
        <v>450.5</v>
      </c>
      <c r="D16" s="37" t="n">
        <v>179.4</v>
      </c>
      <c r="E16" s="37" t="n">
        <v>4.2</v>
      </c>
      <c r="F16" s="37" t="n">
        <v>153.2</v>
      </c>
      <c r="G16" s="37" t="n">
        <v>28.1</v>
      </c>
      <c r="H16" s="203" t="n">
        <v>1.1</v>
      </c>
      <c r="I16" s="50" t="n">
        <v>6</v>
      </c>
      <c r="J16" s="90" t="n">
        <v>6.3</v>
      </c>
    </row>
    <row r="17" s="186" customFormat="true" ht="14.25" hidden="false" customHeight="true" outlineLevel="0" collapsed="false">
      <c r="A17" s="204"/>
      <c r="B17" s="202" t="s">
        <v>309</v>
      </c>
      <c r="C17" s="37" t="n">
        <v>456.1</v>
      </c>
      <c r="D17" s="37" t="n">
        <v>184.9</v>
      </c>
      <c r="E17" s="37" t="n">
        <v>4.2</v>
      </c>
      <c r="F17" s="37" t="n">
        <v>153.7</v>
      </c>
      <c r="G17" s="45" t="n">
        <v>28</v>
      </c>
      <c r="H17" s="203" t="n">
        <v>1.1</v>
      </c>
      <c r="I17" s="50" t="n">
        <v>6</v>
      </c>
      <c r="J17" s="90" t="n">
        <v>6.2</v>
      </c>
    </row>
    <row r="18" s="186" customFormat="true" ht="14.25" hidden="false" customHeight="true" outlineLevel="0" collapsed="false">
      <c r="A18" s="204"/>
      <c r="B18" s="202" t="s">
        <v>310</v>
      </c>
      <c r="C18" s="37" t="n">
        <v>455.5</v>
      </c>
      <c r="D18" s="37" t="n">
        <v>184.8</v>
      </c>
      <c r="E18" s="37" t="n">
        <v>4.2</v>
      </c>
      <c r="F18" s="37" t="n">
        <v>153.7</v>
      </c>
      <c r="G18" s="45" t="n">
        <v>28</v>
      </c>
      <c r="H18" s="203" t="n">
        <v>1.1</v>
      </c>
      <c r="I18" s="90" t="n">
        <v>6.1</v>
      </c>
      <c r="J18" s="90" t="n">
        <v>6.2</v>
      </c>
    </row>
    <row r="19" s="186" customFormat="true" ht="14.25" hidden="false" customHeight="true" outlineLevel="0" collapsed="false">
      <c r="A19" s="204"/>
      <c r="B19" s="202" t="s">
        <v>311</v>
      </c>
      <c r="C19" s="37" t="n">
        <v>456.1</v>
      </c>
      <c r="D19" s="37" t="n">
        <v>185.2</v>
      </c>
      <c r="E19" s="37" t="n">
        <v>4.2</v>
      </c>
      <c r="F19" s="37" t="n">
        <v>154.2</v>
      </c>
      <c r="G19" s="37" t="n">
        <v>28.1</v>
      </c>
      <c r="H19" s="203" t="n">
        <v>1.1</v>
      </c>
      <c r="I19" s="90" t="n">
        <v>6.1</v>
      </c>
      <c r="J19" s="90" t="n">
        <v>6.2</v>
      </c>
    </row>
    <row r="20" s="206" customFormat="true" ht="14.25" hidden="false" customHeight="true" outlineLevel="0" collapsed="false">
      <c r="A20" s="204"/>
      <c r="B20" s="202" t="s">
        <v>312</v>
      </c>
      <c r="C20" s="37" t="n">
        <v>451.9</v>
      </c>
      <c r="D20" s="37" t="n">
        <v>182.9</v>
      </c>
      <c r="E20" s="37" t="n">
        <v>4.2</v>
      </c>
      <c r="F20" s="37" t="n">
        <v>152.1</v>
      </c>
      <c r="G20" s="45" t="n">
        <v>28</v>
      </c>
      <c r="H20" s="205" t="n">
        <v>1.1</v>
      </c>
      <c r="I20" s="50" t="n">
        <v>6</v>
      </c>
      <c r="J20" s="50" t="n">
        <v>6</v>
      </c>
    </row>
    <row r="21" s="206" customFormat="true" ht="14.25" hidden="false" customHeight="true" outlineLevel="0" collapsed="false">
      <c r="A21" s="204"/>
      <c r="B21" s="207"/>
      <c r="C21" s="208"/>
      <c r="D21" s="208"/>
      <c r="E21" s="208"/>
      <c r="F21" s="208"/>
      <c r="G21" s="208"/>
      <c r="H21" s="205"/>
      <c r="I21" s="209"/>
      <c r="J21" s="210"/>
    </row>
    <row r="22" s="186" customFormat="true" ht="14.25" hidden="false" customHeight="true" outlineLevel="0" collapsed="false">
      <c r="A22" s="201" t="n">
        <v>2012</v>
      </c>
      <c r="B22" s="207" t="s">
        <v>313</v>
      </c>
      <c r="C22" s="211" t="n">
        <v>460.5</v>
      </c>
      <c r="D22" s="211" t="n">
        <v>184</v>
      </c>
      <c r="E22" s="211" t="n">
        <v>4.3</v>
      </c>
      <c r="F22" s="211" t="n">
        <v>152.7</v>
      </c>
      <c r="G22" s="211" t="n">
        <v>27.8</v>
      </c>
      <c r="H22" s="205" t="n">
        <v>1.1</v>
      </c>
      <c r="I22" s="211" t="n">
        <v>5.8</v>
      </c>
      <c r="J22" s="212" t="n">
        <v>6.9</v>
      </c>
    </row>
    <row r="23" customFormat="false" ht="14.25" hidden="false" customHeight="true" outlineLevel="0" collapsed="false">
      <c r="A23" s="204"/>
      <c r="B23" s="207" t="s">
        <v>314</v>
      </c>
      <c r="C23" s="211" t="n">
        <v>459.7</v>
      </c>
      <c r="D23" s="211" t="n">
        <v>184</v>
      </c>
      <c r="E23" s="211" t="n">
        <v>4.3</v>
      </c>
      <c r="F23" s="211" t="n">
        <v>152.7</v>
      </c>
      <c r="G23" s="211" t="n">
        <v>27.7</v>
      </c>
      <c r="H23" s="205" t="n">
        <v>1.2</v>
      </c>
      <c r="I23" s="211" t="n">
        <v>5.9</v>
      </c>
      <c r="J23" s="212" t="n">
        <v>6</v>
      </c>
    </row>
    <row r="24" customFormat="false" ht="14.25" hidden="false" customHeight="true" outlineLevel="0" collapsed="false">
      <c r="A24" s="204"/>
      <c r="B24" s="207" t="s">
        <v>315</v>
      </c>
      <c r="C24" s="211" t="n">
        <v>459</v>
      </c>
      <c r="D24" s="211" t="n">
        <v>184.1</v>
      </c>
      <c r="E24" s="211" t="n">
        <v>4.3</v>
      </c>
      <c r="F24" s="211" t="n">
        <v>153</v>
      </c>
      <c r="G24" s="211" t="n">
        <v>27.9</v>
      </c>
      <c r="H24" s="205" t="n">
        <v>1.2</v>
      </c>
      <c r="I24" s="211" t="n">
        <v>5.9</v>
      </c>
      <c r="J24" s="212" t="n">
        <v>6.1</v>
      </c>
    </row>
    <row r="25" customFormat="false" ht="14.25" hidden="false" customHeight="true" outlineLevel="0" collapsed="false">
      <c r="A25" s="204"/>
      <c r="B25" s="207" t="s">
        <v>200</v>
      </c>
      <c r="C25" s="211" t="n">
        <v>459.1</v>
      </c>
      <c r="D25" s="211" t="n">
        <v>184.3</v>
      </c>
      <c r="E25" s="211" t="n">
        <v>4.3</v>
      </c>
      <c r="F25" s="211" t="n">
        <v>153.2</v>
      </c>
      <c r="G25" s="211" t="n">
        <v>27.9</v>
      </c>
      <c r="H25" s="205" t="n">
        <v>1.2</v>
      </c>
      <c r="I25" s="211" t="n">
        <v>5.9</v>
      </c>
      <c r="J25" s="212" t="n">
        <v>6.1</v>
      </c>
    </row>
    <row r="26" customFormat="false" ht="14.25" hidden="false" customHeight="true" outlineLevel="0" collapsed="false">
      <c r="A26" s="204"/>
      <c r="B26" s="207" t="s">
        <v>201</v>
      </c>
      <c r="C26" s="211" t="n">
        <v>458.6</v>
      </c>
      <c r="D26" s="211" t="n">
        <v>184.5</v>
      </c>
      <c r="E26" s="211" t="n">
        <v>4.3</v>
      </c>
      <c r="F26" s="211" t="n">
        <v>153.5</v>
      </c>
      <c r="G26" s="211" t="n">
        <v>28.4</v>
      </c>
      <c r="H26" s="205" t="n">
        <v>1.1</v>
      </c>
      <c r="I26" s="211" t="n">
        <v>5.9</v>
      </c>
      <c r="J26" s="212" t="n">
        <v>6.2</v>
      </c>
    </row>
    <row r="27" customFormat="false" ht="14.25" hidden="false" customHeight="true" outlineLevel="0" collapsed="false">
      <c r="A27" s="204"/>
      <c r="B27" s="207" t="s">
        <v>202</v>
      </c>
      <c r="C27" s="211" t="n">
        <v>458.5</v>
      </c>
      <c r="D27" s="211" t="n">
        <v>184</v>
      </c>
      <c r="E27" s="211" t="n">
        <v>4.2</v>
      </c>
      <c r="F27" s="211" t="n">
        <v>153.1</v>
      </c>
      <c r="G27" s="211" t="n">
        <v>28.4</v>
      </c>
      <c r="H27" s="205" t="n">
        <v>1.1</v>
      </c>
      <c r="I27" s="211" t="n">
        <v>5.6</v>
      </c>
      <c r="J27" s="212" t="n">
        <v>6.2</v>
      </c>
    </row>
    <row r="28" customFormat="false" ht="14.25" hidden="false" customHeight="true" outlineLevel="0" collapsed="false">
      <c r="A28" s="213"/>
      <c r="B28" s="214" t="s">
        <v>239</v>
      </c>
      <c r="C28" s="215" t="n">
        <v>101.3</v>
      </c>
      <c r="D28" s="215" t="n">
        <v>101.3</v>
      </c>
      <c r="E28" s="215" t="n">
        <v>100.9</v>
      </c>
      <c r="F28" s="215" t="n">
        <v>98.6</v>
      </c>
      <c r="G28" s="215" t="n">
        <v>98.5</v>
      </c>
      <c r="H28" s="215" t="n">
        <v>102.6</v>
      </c>
      <c r="I28" s="215" t="n">
        <v>92.4</v>
      </c>
      <c r="J28" s="216" t="n">
        <v>98.3</v>
      </c>
    </row>
    <row r="29" customFormat="false" ht="14.25" hidden="false" customHeight="true" outlineLevel="0" collapsed="false">
      <c r="A29" s="213"/>
      <c r="B29" s="217" t="s">
        <v>316</v>
      </c>
      <c r="C29" s="218" t="n">
        <f aca="false">C27/C26*100</f>
        <v>99.9781945050153</v>
      </c>
      <c r="D29" s="218" t="n">
        <v>99.7</v>
      </c>
      <c r="E29" s="218" t="n">
        <v>99</v>
      </c>
      <c r="F29" s="218" t="n">
        <v>99.8</v>
      </c>
      <c r="G29" s="218" t="n">
        <v>100.2</v>
      </c>
      <c r="H29" s="218" t="n">
        <v>99.7</v>
      </c>
      <c r="I29" s="218" t="n">
        <v>95.7</v>
      </c>
      <c r="J29" s="219" t="n">
        <v>100.8</v>
      </c>
    </row>
    <row r="30" customFormat="false" ht="14.25" hidden="false" customHeight="true" outlineLevel="0" collapsed="false">
      <c r="A30" s="220" t="s">
        <v>317</v>
      </c>
      <c r="B30" s="221"/>
      <c r="C30" s="222"/>
      <c r="D30" s="222"/>
      <c r="E30" s="222"/>
      <c r="F30" s="222"/>
      <c r="G30" s="222"/>
      <c r="H30" s="222"/>
      <c r="I30" s="222"/>
      <c r="J30" s="222"/>
    </row>
    <row r="31" customFormat="false" ht="12" hidden="false" customHeight="true" outlineLevel="0" collapsed="false">
      <c r="A31" s="223" t="s">
        <v>318</v>
      </c>
      <c r="B31" s="223"/>
      <c r="C31" s="223"/>
      <c r="D31" s="223"/>
      <c r="E31" s="223"/>
      <c r="F31" s="223"/>
      <c r="G31" s="223"/>
    </row>
  </sheetData>
  <mergeCells count="16">
    <mergeCell ref="A1:D1"/>
    <mergeCell ref="A2:D2"/>
    <mergeCell ref="A3:E3"/>
    <mergeCell ref="A4:D4"/>
    <mergeCell ref="A5:E5"/>
    <mergeCell ref="A6:D6"/>
    <mergeCell ref="A7:B11"/>
    <mergeCell ref="C7:J7"/>
    <mergeCell ref="C8:C10"/>
    <mergeCell ref="D8:J8"/>
    <mergeCell ref="D9:D10"/>
    <mergeCell ref="E9:E10"/>
    <mergeCell ref="F9:F10"/>
    <mergeCell ref="I9:J9"/>
    <mergeCell ref="C11:J11"/>
    <mergeCell ref="A31:F31"/>
  </mergeCells>
  <hyperlinks>
    <hyperlink ref="I1" location="'Spis tablic     List of tables'!A12" display="Powrót do spisu tablic"/>
    <hyperlink ref="I2" location="'Spis tablic     List of tables'!A1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5.62"/>
    <col collapsed="false" customWidth="true" hidden="false" outlineLevel="0" max="10" min="3" style="0" width="12.62"/>
  </cols>
  <sheetData>
    <row r="1" customFormat="false" ht="14.25" hidden="false" customHeight="false" outlineLevel="0" collapsed="false">
      <c r="A1" s="224" t="s">
        <v>319</v>
      </c>
      <c r="B1" s="224"/>
      <c r="C1" s="224"/>
      <c r="D1" s="224"/>
      <c r="E1" s="224"/>
      <c r="F1" s="186"/>
      <c r="G1" s="16" t="s">
        <v>145</v>
      </c>
    </row>
    <row r="2" customFormat="false" ht="14.25" hidden="false" customHeight="false" outlineLevel="0" collapsed="false">
      <c r="A2" s="187" t="s">
        <v>293</v>
      </c>
      <c r="B2" s="187"/>
      <c r="C2" s="187"/>
      <c r="D2" s="187"/>
      <c r="E2" s="225"/>
      <c r="F2" s="225"/>
      <c r="G2" s="19" t="s">
        <v>147</v>
      </c>
    </row>
    <row r="3" customFormat="false" ht="14.25" hidden="false" customHeight="false" outlineLevel="0" collapsed="false">
      <c r="A3" s="188" t="s">
        <v>320</v>
      </c>
      <c r="B3" s="188"/>
      <c r="C3" s="188"/>
      <c r="D3" s="188"/>
      <c r="E3" s="188"/>
      <c r="F3" s="188"/>
      <c r="G3" s="188"/>
    </row>
    <row r="4" customFormat="false" ht="14.25" hidden="false" customHeight="false" outlineLevel="0" collapsed="false">
      <c r="A4" s="226" t="s">
        <v>295</v>
      </c>
      <c r="B4" s="226"/>
      <c r="C4" s="226"/>
      <c r="D4" s="226"/>
      <c r="E4" s="226"/>
      <c r="F4" s="226"/>
      <c r="G4" s="226"/>
    </row>
    <row r="5" customFormat="false" ht="24" hidden="false" customHeight="true" outlineLevel="0" collapsed="false">
      <c r="A5" s="227"/>
      <c r="B5" s="227"/>
      <c r="C5" s="227"/>
      <c r="D5" s="227"/>
      <c r="E5" s="227"/>
      <c r="F5" s="227"/>
      <c r="G5" s="227"/>
      <c r="H5" s="227"/>
      <c r="I5" s="228"/>
      <c r="J5" s="228"/>
    </row>
    <row r="6" customFormat="false" ht="15.95" hidden="false" customHeight="true" outlineLevel="0" collapsed="false">
      <c r="A6" s="229" t="s">
        <v>321</v>
      </c>
      <c r="B6" s="229"/>
      <c r="C6" s="195" t="s">
        <v>322</v>
      </c>
      <c r="D6" s="195"/>
      <c r="E6" s="195"/>
      <c r="F6" s="195"/>
      <c r="G6" s="195"/>
      <c r="H6" s="195"/>
      <c r="I6" s="195"/>
      <c r="J6" s="195"/>
    </row>
    <row r="7" customFormat="false" ht="15.95" hidden="false" customHeight="true" outlineLevel="0" collapsed="false">
      <c r="A7" s="229"/>
      <c r="B7" s="229"/>
      <c r="C7" s="227"/>
      <c r="D7" s="227"/>
      <c r="E7" s="227"/>
      <c r="F7" s="227"/>
      <c r="G7" s="227"/>
      <c r="H7" s="230"/>
      <c r="I7" s="228"/>
      <c r="J7" s="228"/>
    </row>
    <row r="8" customFormat="false" ht="140.1" hidden="false" customHeight="true" outlineLevel="0" collapsed="false">
      <c r="A8" s="229"/>
      <c r="B8" s="229"/>
      <c r="C8" s="196" t="s">
        <v>323</v>
      </c>
      <c r="D8" s="196" t="s">
        <v>324</v>
      </c>
      <c r="E8" s="191" t="s">
        <v>325</v>
      </c>
      <c r="F8" s="191" t="s">
        <v>326</v>
      </c>
      <c r="G8" s="191" t="s">
        <v>327</v>
      </c>
      <c r="H8" s="191" t="s">
        <v>328</v>
      </c>
      <c r="I8" s="231" t="s">
        <v>329</v>
      </c>
      <c r="J8" s="232" t="s">
        <v>330</v>
      </c>
    </row>
    <row r="9" customFormat="false" ht="14.25" hidden="false" customHeight="true" outlineLevel="0" collapsed="false">
      <c r="A9" s="229"/>
      <c r="B9" s="229"/>
      <c r="C9" s="196"/>
      <c r="D9" s="196"/>
      <c r="E9" s="191"/>
      <c r="F9" s="191"/>
      <c r="G9" s="191"/>
      <c r="H9" s="191"/>
      <c r="I9" s="231"/>
      <c r="J9" s="232"/>
    </row>
    <row r="10" customFormat="false" ht="24" hidden="false" customHeight="true" outlineLevel="0" collapsed="false">
      <c r="A10" s="229"/>
      <c r="B10" s="229"/>
      <c r="C10" s="195" t="s">
        <v>331</v>
      </c>
      <c r="D10" s="195"/>
      <c r="E10" s="195"/>
      <c r="F10" s="195"/>
      <c r="G10" s="195"/>
      <c r="H10" s="195"/>
      <c r="I10" s="195"/>
      <c r="J10" s="195"/>
    </row>
    <row r="11" customFormat="false" ht="14.25" hidden="false" customHeight="false" outlineLevel="0" collapsed="false">
      <c r="A11" s="201" t="n">
        <v>2011</v>
      </c>
      <c r="B11" s="202" t="s">
        <v>200</v>
      </c>
      <c r="C11" s="37" t="n">
        <v>2.4</v>
      </c>
      <c r="D11" s="45" t="n">
        <v>11</v>
      </c>
      <c r="E11" s="37" t="n">
        <v>9.9</v>
      </c>
      <c r="F11" s="37" t="n">
        <v>6.8</v>
      </c>
      <c r="G11" s="211" t="n">
        <v>18.1</v>
      </c>
      <c r="H11" s="212" t="n">
        <v>3.4</v>
      </c>
      <c r="I11" s="37" t="n">
        <v>7.5</v>
      </c>
      <c r="J11" s="90" t="n">
        <v>7.9</v>
      </c>
    </row>
    <row r="12" customFormat="false" ht="14.25" hidden="false" customHeight="false" outlineLevel="0" collapsed="false">
      <c r="A12" s="204"/>
      <c r="B12" s="202" t="s">
        <v>201</v>
      </c>
      <c r="C12" s="37" t="n">
        <v>2.4</v>
      </c>
      <c r="D12" s="37" t="n">
        <v>11.1</v>
      </c>
      <c r="E12" s="45" t="n">
        <v>10</v>
      </c>
      <c r="F12" s="37" t="n">
        <v>6.9</v>
      </c>
      <c r="G12" s="211" t="n">
        <v>18.1</v>
      </c>
      <c r="H12" s="212" t="n">
        <v>3.4</v>
      </c>
      <c r="I12" s="37" t="n">
        <v>7.5</v>
      </c>
      <c r="J12" s="90" t="n">
        <v>7.9</v>
      </c>
    </row>
    <row r="13" customFormat="false" ht="14.25" hidden="false" customHeight="false" outlineLevel="0" collapsed="false">
      <c r="A13" s="204"/>
      <c r="B13" s="202" t="s">
        <v>202</v>
      </c>
      <c r="C13" s="37" t="n">
        <v>2.4</v>
      </c>
      <c r="D13" s="37" t="n">
        <v>11.2</v>
      </c>
      <c r="E13" s="45" t="n">
        <v>10</v>
      </c>
      <c r="F13" s="37" t="n">
        <v>6.9</v>
      </c>
      <c r="G13" s="211" t="n">
        <v>18</v>
      </c>
      <c r="H13" s="212" t="n">
        <v>3.4</v>
      </c>
      <c r="I13" s="37" t="n">
        <v>7.5</v>
      </c>
      <c r="J13" s="90" t="n">
        <v>7.9</v>
      </c>
    </row>
    <row r="14" customFormat="false" ht="14.25" hidden="false" customHeight="false" outlineLevel="0" collapsed="false">
      <c r="A14" s="204"/>
      <c r="B14" s="202" t="s">
        <v>307</v>
      </c>
      <c r="C14" s="37" t="n">
        <v>2.4</v>
      </c>
      <c r="D14" s="45" t="n">
        <v>11</v>
      </c>
      <c r="E14" s="37" t="n">
        <v>10.1</v>
      </c>
      <c r="F14" s="37" t="n">
        <v>6.9</v>
      </c>
      <c r="G14" s="211" t="n">
        <v>17.9</v>
      </c>
      <c r="H14" s="212" t="n">
        <v>3.4</v>
      </c>
      <c r="I14" s="37" t="n">
        <v>7.5</v>
      </c>
      <c r="J14" s="90" t="n">
        <v>8.1</v>
      </c>
    </row>
    <row r="15" customFormat="false" ht="14.25" hidden="false" customHeight="false" outlineLevel="0" collapsed="false">
      <c r="A15" s="204"/>
      <c r="B15" s="202" t="s">
        <v>308</v>
      </c>
      <c r="C15" s="37" t="n">
        <v>2.4</v>
      </c>
      <c r="D15" s="45" t="n">
        <v>11</v>
      </c>
      <c r="E15" s="45" t="n">
        <v>10</v>
      </c>
      <c r="F15" s="37" t="n">
        <v>6.8</v>
      </c>
      <c r="G15" s="211" t="n">
        <v>17.8</v>
      </c>
      <c r="H15" s="212" t="n">
        <v>3.4</v>
      </c>
      <c r="I15" s="37" t="n">
        <v>7.5</v>
      </c>
      <c r="J15" s="90" t="n">
        <v>8.1</v>
      </c>
    </row>
    <row r="16" customFormat="false" ht="14.25" hidden="false" customHeight="false" outlineLevel="0" collapsed="false">
      <c r="A16" s="204"/>
      <c r="B16" s="202" t="s">
        <v>309</v>
      </c>
      <c r="C16" s="37" t="n">
        <v>2.4</v>
      </c>
      <c r="D16" s="45" t="n">
        <v>11</v>
      </c>
      <c r="E16" s="45" t="n">
        <v>10</v>
      </c>
      <c r="F16" s="37" t="n">
        <v>6.8</v>
      </c>
      <c r="G16" s="211" t="n">
        <v>18.3</v>
      </c>
      <c r="H16" s="212" t="n">
        <v>3.4</v>
      </c>
      <c r="I16" s="37" t="n">
        <v>7.4</v>
      </c>
      <c r="J16" s="90" t="n">
        <v>8.2</v>
      </c>
    </row>
    <row r="17" customFormat="false" ht="14.25" hidden="false" customHeight="false" outlineLevel="0" collapsed="false">
      <c r="A17" s="204"/>
      <c r="B17" s="202" t="s">
        <v>310</v>
      </c>
      <c r="C17" s="37" t="n">
        <v>2.4</v>
      </c>
      <c r="D17" s="45" t="n">
        <v>11</v>
      </c>
      <c r="E17" s="37" t="n">
        <v>9.9</v>
      </c>
      <c r="F17" s="37" t="n">
        <v>6.8</v>
      </c>
      <c r="G17" s="211" t="n">
        <v>18.3</v>
      </c>
      <c r="H17" s="212" t="n">
        <v>3.3</v>
      </c>
      <c r="I17" s="37" t="n">
        <v>7.4</v>
      </c>
      <c r="J17" s="90" t="n">
        <v>8.2</v>
      </c>
    </row>
    <row r="18" customFormat="false" ht="14.25" hidden="false" customHeight="false" outlineLevel="0" collapsed="false">
      <c r="A18" s="204"/>
      <c r="B18" s="202" t="s">
        <v>311</v>
      </c>
      <c r="C18" s="37" t="n">
        <v>2.4</v>
      </c>
      <c r="D18" s="45" t="n">
        <v>11</v>
      </c>
      <c r="E18" s="37" t="n">
        <v>9.9</v>
      </c>
      <c r="F18" s="37" t="n">
        <v>6.8</v>
      </c>
      <c r="G18" s="211" t="n">
        <v>18.3</v>
      </c>
      <c r="H18" s="212" t="n">
        <v>3.3</v>
      </c>
      <c r="I18" s="37" t="n">
        <v>7.4</v>
      </c>
      <c r="J18" s="90" t="n">
        <v>8.2</v>
      </c>
    </row>
    <row r="19" customFormat="false" ht="14.25" hidden="false" customHeight="false" outlineLevel="0" collapsed="false">
      <c r="A19" s="204"/>
      <c r="B19" s="202" t="s">
        <v>312</v>
      </c>
      <c r="C19" s="37" t="n">
        <v>2.4</v>
      </c>
      <c r="D19" s="37" t="n">
        <v>10.9</v>
      </c>
      <c r="E19" s="37" t="n">
        <v>8.9</v>
      </c>
      <c r="F19" s="37" t="n">
        <v>6.8</v>
      </c>
      <c r="G19" s="211" t="n">
        <v>18.1</v>
      </c>
      <c r="H19" s="212" t="n">
        <v>3.3</v>
      </c>
      <c r="I19" s="37" t="n">
        <v>7.4</v>
      </c>
      <c r="J19" s="50" t="n">
        <v>8</v>
      </c>
    </row>
    <row r="20" customFormat="false" ht="14.25" hidden="false" customHeight="false" outlineLevel="0" collapsed="false">
      <c r="A20" s="204"/>
      <c r="B20" s="207"/>
      <c r="C20" s="207"/>
      <c r="D20" s="207"/>
      <c r="E20" s="233"/>
      <c r="F20" s="233"/>
      <c r="G20" s="211"/>
      <c r="H20" s="212"/>
      <c r="I20" s="234"/>
      <c r="J20" s="235"/>
    </row>
    <row r="21" customFormat="false" ht="14.25" hidden="false" customHeight="false" outlineLevel="0" collapsed="false">
      <c r="A21" s="201" t="n">
        <v>2012</v>
      </c>
      <c r="B21" s="207" t="s">
        <v>313</v>
      </c>
      <c r="C21" s="236" t="n">
        <v>2.5</v>
      </c>
      <c r="D21" s="236" t="n">
        <v>11.1</v>
      </c>
      <c r="E21" s="211" t="n">
        <v>9</v>
      </c>
      <c r="F21" s="211" t="n">
        <v>6.9</v>
      </c>
      <c r="G21" s="211" t="n">
        <v>17.7</v>
      </c>
      <c r="H21" s="211" t="n">
        <v>3.2</v>
      </c>
      <c r="I21" s="119" t="n">
        <v>7.3</v>
      </c>
      <c r="J21" s="237" t="n">
        <v>8.1</v>
      </c>
    </row>
    <row r="22" customFormat="false" ht="14.25" hidden="false" customHeight="false" outlineLevel="0" collapsed="false">
      <c r="A22" s="204"/>
      <c r="B22" s="207" t="s">
        <v>314</v>
      </c>
      <c r="C22" s="236" t="n">
        <v>2.4</v>
      </c>
      <c r="D22" s="236" t="n">
        <v>11.2</v>
      </c>
      <c r="E22" s="211" t="n">
        <v>8.9</v>
      </c>
      <c r="F22" s="211" t="n">
        <v>6.8</v>
      </c>
      <c r="G22" s="211" t="n">
        <v>18.5</v>
      </c>
      <c r="H22" s="211" t="n">
        <v>3.1</v>
      </c>
      <c r="I22" s="119" t="n">
        <v>7.4</v>
      </c>
      <c r="J22" s="237" t="n">
        <v>8.1</v>
      </c>
    </row>
    <row r="23" customFormat="false" ht="14.25" hidden="false" customHeight="false" outlineLevel="0" collapsed="false">
      <c r="A23" s="204"/>
      <c r="B23" s="207" t="s">
        <v>315</v>
      </c>
      <c r="C23" s="236" t="n">
        <v>2.5</v>
      </c>
      <c r="D23" s="236" t="n">
        <v>11.1</v>
      </c>
      <c r="E23" s="211" t="n">
        <v>9</v>
      </c>
      <c r="F23" s="211" t="n">
        <v>7.1</v>
      </c>
      <c r="G23" s="211" t="n">
        <v>18.5</v>
      </c>
      <c r="H23" s="211" t="n">
        <v>3.2</v>
      </c>
      <c r="I23" s="119" t="n">
        <v>7.3</v>
      </c>
      <c r="J23" s="237" t="n">
        <v>8</v>
      </c>
    </row>
    <row r="24" customFormat="false" ht="14.25" hidden="false" customHeight="false" outlineLevel="0" collapsed="false">
      <c r="A24" s="204"/>
      <c r="B24" s="207" t="s">
        <v>200</v>
      </c>
      <c r="C24" s="236" t="n">
        <v>2.5</v>
      </c>
      <c r="D24" s="236" t="n">
        <v>11.1</v>
      </c>
      <c r="E24" s="211" t="n">
        <v>9</v>
      </c>
      <c r="F24" s="211" t="n">
        <v>7.1</v>
      </c>
      <c r="G24" s="211" t="n">
        <v>18.5</v>
      </c>
      <c r="H24" s="211" t="n">
        <v>3.2</v>
      </c>
      <c r="I24" s="119" t="n">
        <v>7.4</v>
      </c>
      <c r="J24" s="237" t="n">
        <v>8</v>
      </c>
    </row>
    <row r="25" customFormat="false" ht="14.25" hidden="false" customHeight="false" outlineLevel="0" collapsed="false">
      <c r="A25" s="204"/>
      <c r="B25" s="207" t="s">
        <v>201</v>
      </c>
      <c r="C25" s="236" t="n">
        <v>2.5</v>
      </c>
      <c r="D25" s="236" t="n">
        <v>11.1</v>
      </c>
      <c r="E25" s="211" t="n">
        <v>9</v>
      </c>
      <c r="F25" s="211" t="n">
        <v>7.1</v>
      </c>
      <c r="G25" s="211" t="n">
        <v>18.4</v>
      </c>
      <c r="H25" s="211" t="n">
        <v>3.2</v>
      </c>
      <c r="I25" s="119" t="n">
        <v>7.4</v>
      </c>
      <c r="J25" s="237" t="n">
        <v>7.9</v>
      </c>
    </row>
    <row r="26" customFormat="false" ht="14.25" hidden="false" customHeight="false" outlineLevel="0" collapsed="false">
      <c r="A26" s="204"/>
      <c r="B26" s="207" t="s">
        <v>202</v>
      </c>
      <c r="C26" s="236" t="n">
        <v>2.5</v>
      </c>
      <c r="D26" s="236" t="n">
        <v>11.1</v>
      </c>
      <c r="E26" s="211" t="n">
        <v>9</v>
      </c>
      <c r="F26" s="211" t="n">
        <v>7.1</v>
      </c>
      <c r="G26" s="211" t="n">
        <v>18.3</v>
      </c>
      <c r="H26" s="211" t="n">
        <v>3.2</v>
      </c>
      <c r="I26" s="119" t="n">
        <v>7.4</v>
      </c>
      <c r="J26" s="237" t="n">
        <v>8</v>
      </c>
    </row>
    <row r="27" customFormat="false" ht="14.25" hidden="false" customHeight="true" outlineLevel="0" collapsed="false">
      <c r="A27" s="213"/>
      <c r="B27" s="214" t="s">
        <v>239</v>
      </c>
      <c r="C27" s="238" t="n">
        <v>103</v>
      </c>
      <c r="D27" s="238" t="n">
        <v>99.2</v>
      </c>
      <c r="E27" s="215" t="n">
        <v>89.5</v>
      </c>
      <c r="F27" s="215" t="n">
        <v>103.3</v>
      </c>
      <c r="G27" s="215" t="n">
        <v>102</v>
      </c>
      <c r="H27" s="215" t="n">
        <v>94.4</v>
      </c>
      <c r="I27" s="126" t="n">
        <v>98.8</v>
      </c>
      <c r="J27" s="239" t="n">
        <v>100.2</v>
      </c>
    </row>
    <row r="28" customFormat="false" ht="14.25" hidden="false" customHeight="true" outlineLevel="0" collapsed="false">
      <c r="A28" s="213"/>
      <c r="B28" s="217" t="s">
        <v>316</v>
      </c>
      <c r="C28" s="240" t="n">
        <v>99.8</v>
      </c>
      <c r="D28" s="240" t="n">
        <v>100</v>
      </c>
      <c r="E28" s="218" t="n">
        <v>99.5</v>
      </c>
      <c r="F28" s="218" t="n">
        <v>100.5</v>
      </c>
      <c r="G28" s="218" t="n">
        <v>99.7</v>
      </c>
      <c r="H28" s="218" t="n">
        <v>100</v>
      </c>
      <c r="I28" s="241" t="n">
        <v>100.1</v>
      </c>
      <c r="J28" s="242" t="n">
        <v>100.2</v>
      </c>
    </row>
    <row r="29" s="184" customFormat="true" ht="14.25" hidden="false" customHeight="true" outlineLevel="0" collapsed="false">
      <c r="A29" s="220" t="s">
        <v>317</v>
      </c>
      <c r="B29" s="221"/>
      <c r="C29" s="222"/>
      <c r="D29" s="222"/>
      <c r="E29" s="222"/>
      <c r="F29" s="222"/>
      <c r="G29" s="222"/>
      <c r="H29" s="222"/>
      <c r="I29" s="222"/>
      <c r="J29" s="222"/>
    </row>
    <row r="30" s="184" customFormat="true" ht="11.25" hidden="false" customHeight="true" outlineLevel="0" collapsed="false">
      <c r="A30" s="223" t="s">
        <v>318</v>
      </c>
      <c r="B30" s="223"/>
      <c r="C30" s="223"/>
      <c r="D30" s="223"/>
      <c r="E30" s="223"/>
      <c r="F30" s="223"/>
      <c r="G30" s="223"/>
    </row>
  </sheetData>
  <mergeCells count="17">
    <mergeCell ref="A1:E1"/>
    <mergeCell ref="A2:D2"/>
    <mergeCell ref="A3:G3"/>
    <mergeCell ref="A4:G4"/>
    <mergeCell ref="A5:H5"/>
    <mergeCell ref="A6:B10"/>
    <mergeCell ref="C6:J6"/>
    <mergeCell ref="C8:C9"/>
    <mergeCell ref="D8:D9"/>
    <mergeCell ref="E8:E9"/>
    <mergeCell ref="F8:F9"/>
    <mergeCell ref="G8:G9"/>
    <mergeCell ref="H8:H9"/>
    <mergeCell ref="I8:I9"/>
    <mergeCell ref="J8:J9"/>
    <mergeCell ref="C10:J10"/>
    <mergeCell ref="A30:F30"/>
  </mergeCells>
  <hyperlinks>
    <hyperlink ref="G1" location="'Spis tablic     List of tables'!A13" display="Powrót do spisu tablic"/>
    <hyperlink ref="G2" location="'Spis tablic     List of tables'!A1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9" topLeftCell="A10" activePane="bottomLeft" state="frozen"/>
      <selection pane="topLeft" activeCell="A1" activeCellId="0" sqref="A1"/>
      <selection pane="bottomLeft" activeCell="A1" activeCellId="0" sqref="A1:D1"/>
    </sheetView>
  </sheetViews>
  <sheetFormatPr defaultColWidth="8.9921875" defaultRowHeight="14.25" zeroHeight="false" outlineLevelRow="0" outlineLevelCol="0"/>
  <cols>
    <col collapsed="false" customWidth="true" hidden="false" outlineLevel="0" max="1" min="1" style="243" width="8.12"/>
    <col collapsed="false" customWidth="true" hidden="false" outlineLevel="0" max="2" min="2" style="243" width="15.62"/>
    <col collapsed="false" customWidth="true" hidden="false" outlineLevel="0" max="8" min="3" style="243" width="15.12"/>
    <col collapsed="false" customWidth="false" hidden="false" outlineLevel="0" max="257" min="9" style="243" width="8.99"/>
  </cols>
  <sheetData>
    <row r="1" customFormat="false" ht="14.25" hidden="false" customHeight="true" outlineLevel="0" collapsed="false">
      <c r="A1" s="244" t="s">
        <v>319</v>
      </c>
      <c r="B1" s="244"/>
      <c r="C1" s="244"/>
      <c r="D1" s="244"/>
      <c r="E1" s="245"/>
      <c r="F1" s="245"/>
      <c r="G1" s="246" t="s">
        <v>145</v>
      </c>
    </row>
    <row r="2" customFormat="false" ht="14.25" hidden="false" customHeight="true" outlineLevel="0" collapsed="false">
      <c r="A2" s="247" t="s">
        <v>293</v>
      </c>
      <c r="B2" s="247"/>
      <c r="C2" s="247"/>
      <c r="D2" s="247"/>
      <c r="E2" s="248"/>
      <c r="F2" s="248"/>
      <c r="G2" s="249" t="s">
        <v>147</v>
      </c>
    </row>
    <row r="3" customFormat="false" ht="14.25" hidden="false" customHeight="true" outlineLevel="0" collapsed="false">
      <c r="A3" s="250" t="s">
        <v>320</v>
      </c>
      <c r="B3" s="250"/>
      <c r="C3" s="250"/>
      <c r="D3" s="250"/>
      <c r="E3" s="250"/>
      <c r="F3" s="250"/>
      <c r="G3" s="250"/>
    </row>
    <row r="4" customFormat="false" ht="14.25" hidden="false" customHeight="true" outlineLevel="0" collapsed="false">
      <c r="A4" s="251" t="s">
        <v>295</v>
      </c>
      <c r="B4" s="251"/>
      <c r="C4" s="251"/>
      <c r="D4" s="251"/>
      <c r="E4" s="251"/>
      <c r="F4" s="251"/>
      <c r="G4" s="251"/>
    </row>
    <row r="5" customFormat="false" ht="24" hidden="false" customHeight="true" outlineLevel="0" collapsed="false">
      <c r="A5" s="252"/>
      <c r="B5" s="252"/>
      <c r="C5" s="252"/>
      <c r="D5" s="252"/>
      <c r="E5" s="252"/>
      <c r="F5" s="252"/>
      <c r="G5" s="252"/>
      <c r="H5" s="252"/>
    </row>
    <row r="6" customFormat="false" ht="15.95" hidden="false" customHeight="true" outlineLevel="0" collapsed="false">
      <c r="A6" s="253" t="s">
        <v>321</v>
      </c>
      <c r="B6" s="253"/>
      <c r="C6" s="254" t="s">
        <v>332</v>
      </c>
      <c r="D6" s="254"/>
      <c r="E6" s="255" t="s">
        <v>333</v>
      </c>
      <c r="F6" s="255"/>
      <c r="G6" s="255"/>
      <c r="H6" s="255"/>
    </row>
    <row r="7" customFormat="false" ht="8.1" hidden="false" customHeight="true" outlineLevel="0" collapsed="false">
      <c r="A7" s="253"/>
      <c r="B7" s="253"/>
      <c r="C7" s="254" t="s">
        <v>334</v>
      </c>
      <c r="D7" s="256" t="s">
        <v>335</v>
      </c>
      <c r="E7" s="255"/>
      <c r="F7" s="255"/>
      <c r="G7" s="255"/>
      <c r="H7" s="255"/>
    </row>
    <row r="8" customFormat="false" ht="110.1" hidden="false" customHeight="true" outlineLevel="0" collapsed="false">
      <c r="A8" s="253"/>
      <c r="B8" s="253"/>
      <c r="C8" s="254"/>
      <c r="D8" s="256"/>
      <c r="E8" s="252" t="s">
        <v>336</v>
      </c>
      <c r="F8" s="257" t="s">
        <v>337</v>
      </c>
      <c r="G8" s="257" t="s">
        <v>338</v>
      </c>
      <c r="H8" s="258" t="s">
        <v>339</v>
      </c>
    </row>
    <row r="9" customFormat="false" ht="20.1" hidden="false" customHeight="true" outlineLevel="0" collapsed="false">
      <c r="A9" s="253"/>
      <c r="B9" s="253"/>
      <c r="C9" s="258" t="s">
        <v>331</v>
      </c>
      <c r="D9" s="258"/>
      <c r="E9" s="258"/>
      <c r="F9" s="258"/>
      <c r="G9" s="258"/>
      <c r="H9" s="258"/>
    </row>
    <row r="10" customFormat="false" ht="12.95" hidden="false" customHeight="true" outlineLevel="0" collapsed="false">
      <c r="A10" s="259" t="n">
        <v>2011</v>
      </c>
      <c r="B10" s="260" t="s">
        <v>200</v>
      </c>
      <c r="C10" s="261" t="n">
        <v>13.7</v>
      </c>
      <c r="D10" s="262" t="n">
        <v>8.4</v>
      </c>
      <c r="E10" s="263" t="n">
        <v>51</v>
      </c>
      <c r="F10" s="261" t="n">
        <v>20.1</v>
      </c>
      <c r="G10" s="261" t="n">
        <v>16.4</v>
      </c>
      <c r="H10" s="262" t="n">
        <v>14.5</v>
      </c>
    </row>
    <row r="11" customFormat="false" ht="12.95" hidden="false" customHeight="true" outlineLevel="0" collapsed="false">
      <c r="A11" s="264"/>
      <c r="B11" s="260" t="s">
        <v>201</v>
      </c>
      <c r="C11" s="261" t="n">
        <v>13.7</v>
      </c>
      <c r="D11" s="262" t="n">
        <v>8.4</v>
      </c>
      <c r="E11" s="261" t="n">
        <v>51.2</v>
      </c>
      <c r="F11" s="261" t="n">
        <v>20.1</v>
      </c>
      <c r="G11" s="261" t="n">
        <v>16.7</v>
      </c>
      <c r="H11" s="262" t="n">
        <v>14.4</v>
      </c>
    </row>
    <row r="12" customFormat="false" ht="12.95" hidden="false" customHeight="true" outlineLevel="0" collapsed="false">
      <c r="A12" s="264"/>
      <c r="B12" s="260" t="s">
        <v>202</v>
      </c>
      <c r="C12" s="261" t="n">
        <v>13.6</v>
      </c>
      <c r="D12" s="262" t="n">
        <v>8.4</v>
      </c>
      <c r="E12" s="261" t="n">
        <v>51.7</v>
      </c>
      <c r="F12" s="261" t="n">
        <v>20.3</v>
      </c>
      <c r="G12" s="263" t="n">
        <v>17</v>
      </c>
      <c r="H12" s="262" t="n">
        <v>14.4</v>
      </c>
    </row>
    <row r="13" customFormat="false" ht="12.95" hidden="false" customHeight="true" outlineLevel="0" collapsed="false">
      <c r="A13" s="264"/>
      <c r="B13" s="260" t="s">
        <v>307</v>
      </c>
      <c r="C13" s="261" t="n">
        <v>13.6</v>
      </c>
      <c r="D13" s="262" t="n">
        <v>8.4</v>
      </c>
      <c r="E13" s="261" t="n">
        <v>51.6</v>
      </c>
      <c r="F13" s="261" t="n">
        <v>20.3</v>
      </c>
      <c r="G13" s="263" t="n">
        <v>17</v>
      </c>
      <c r="H13" s="262" t="n">
        <v>14.3</v>
      </c>
    </row>
    <row r="14" customFormat="false" ht="12.95" hidden="false" customHeight="true" outlineLevel="0" collapsed="false">
      <c r="A14" s="264"/>
      <c r="B14" s="260" t="s">
        <v>308</v>
      </c>
      <c r="C14" s="261" t="n">
        <v>13.5</v>
      </c>
      <c r="D14" s="262" t="n">
        <v>8.4</v>
      </c>
      <c r="E14" s="261" t="n">
        <v>51.5</v>
      </c>
      <c r="F14" s="261" t="n">
        <v>20.1</v>
      </c>
      <c r="G14" s="261" t="n">
        <v>17.1</v>
      </c>
      <c r="H14" s="262" t="n">
        <v>14.3</v>
      </c>
    </row>
    <row r="15" customFormat="false" ht="12.95" hidden="false" customHeight="true" outlineLevel="0" collapsed="false">
      <c r="A15" s="264"/>
      <c r="B15" s="260" t="s">
        <v>309</v>
      </c>
      <c r="C15" s="261" t="n">
        <v>18.4</v>
      </c>
      <c r="D15" s="262" t="n">
        <v>8.6</v>
      </c>
      <c r="E15" s="261" t="n">
        <v>51.8</v>
      </c>
      <c r="F15" s="261" t="n">
        <v>20.2</v>
      </c>
      <c r="G15" s="261" t="n">
        <v>17.3</v>
      </c>
      <c r="H15" s="262" t="n">
        <v>14.4</v>
      </c>
    </row>
    <row r="16" customFormat="false" ht="12.95" hidden="false" customHeight="true" outlineLevel="0" collapsed="false">
      <c r="A16" s="264"/>
      <c r="B16" s="260" t="s">
        <v>310</v>
      </c>
      <c r="C16" s="261" t="n">
        <v>18.3</v>
      </c>
      <c r="D16" s="262" t="n">
        <v>8.6</v>
      </c>
      <c r="E16" s="261" t="n">
        <v>51.7</v>
      </c>
      <c r="F16" s="263" t="n">
        <v>20</v>
      </c>
      <c r="G16" s="261" t="n">
        <v>17.3</v>
      </c>
      <c r="H16" s="262" t="n">
        <v>14.4</v>
      </c>
    </row>
    <row r="17" customFormat="false" ht="12.95" hidden="false" customHeight="true" outlineLevel="0" collapsed="false">
      <c r="A17" s="264"/>
      <c r="B17" s="260" t="s">
        <v>311</v>
      </c>
      <c r="C17" s="261" t="n">
        <v>18.2</v>
      </c>
      <c r="D17" s="262" t="n">
        <v>8.6</v>
      </c>
      <c r="E17" s="261" t="n">
        <v>51.7</v>
      </c>
      <c r="F17" s="261" t="n">
        <v>20.1</v>
      </c>
      <c r="G17" s="261" t="n">
        <v>17.2</v>
      </c>
      <c r="H17" s="262" t="n">
        <v>14.4</v>
      </c>
    </row>
    <row r="18" customFormat="false" ht="12.95" hidden="false" customHeight="true" outlineLevel="0" collapsed="false">
      <c r="A18" s="264"/>
      <c r="B18" s="260" t="s">
        <v>312</v>
      </c>
      <c r="C18" s="261" t="n">
        <v>18.1</v>
      </c>
      <c r="D18" s="262" t="n">
        <v>8.5</v>
      </c>
      <c r="E18" s="261" t="n">
        <v>50.8</v>
      </c>
      <c r="F18" s="261" t="n">
        <v>19.8</v>
      </c>
      <c r="G18" s="261" t="n">
        <v>16.7</v>
      </c>
      <c r="H18" s="262" t="n">
        <v>14.3</v>
      </c>
    </row>
    <row r="19" customFormat="false" ht="9.95" hidden="false" customHeight="true" outlineLevel="0" collapsed="false">
      <c r="A19" s="264"/>
      <c r="B19" s="264"/>
      <c r="C19" s="264"/>
      <c r="D19" s="264"/>
      <c r="E19" s="265"/>
      <c r="F19" s="265"/>
      <c r="G19" s="265"/>
      <c r="H19" s="266"/>
    </row>
    <row r="20" customFormat="false" ht="14.25" hidden="false" customHeight="false" outlineLevel="0" collapsed="false">
      <c r="A20" s="259" t="n">
        <v>2012</v>
      </c>
      <c r="B20" s="264" t="s">
        <v>313</v>
      </c>
      <c r="C20" s="267" t="n">
        <v>18.1</v>
      </c>
      <c r="D20" s="267" t="n">
        <v>8.9</v>
      </c>
      <c r="E20" s="267" t="n">
        <v>52</v>
      </c>
      <c r="F20" s="267" t="n">
        <v>20.5</v>
      </c>
      <c r="G20" s="267" t="n">
        <v>16.6</v>
      </c>
      <c r="H20" s="268" t="n">
        <v>15</v>
      </c>
    </row>
    <row r="21" customFormat="false" ht="14.25" hidden="false" customHeight="false" outlineLevel="0" collapsed="false">
      <c r="A21" s="264"/>
      <c r="B21" s="264" t="s">
        <v>314</v>
      </c>
      <c r="C21" s="267" t="n">
        <v>18</v>
      </c>
      <c r="D21" s="267" t="n">
        <v>8.9</v>
      </c>
      <c r="E21" s="267" t="n">
        <v>51.5</v>
      </c>
      <c r="F21" s="267" t="n">
        <v>20.3</v>
      </c>
      <c r="G21" s="267" t="n">
        <v>16.4</v>
      </c>
      <c r="H21" s="268" t="n">
        <v>14.8</v>
      </c>
    </row>
    <row r="22" customFormat="false" ht="14.25" hidden="false" customHeight="false" outlineLevel="0" collapsed="false">
      <c r="A22" s="264"/>
      <c r="B22" s="264" t="s">
        <v>315</v>
      </c>
      <c r="C22" s="267" t="n">
        <v>18</v>
      </c>
      <c r="D22" s="267" t="n">
        <v>8.9</v>
      </c>
      <c r="E22" s="267" t="n">
        <v>51.3</v>
      </c>
      <c r="F22" s="267" t="n">
        <v>20.1</v>
      </c>
      <c r="G22" s="267" t="n">
        <v>16.3</v>
      </c>
      <c r="H22" s="268" t="n">
        <v>14.9</v>
      </c>
    </row>
    <row r="23" customFormat="false" ht="14.25" hidden="false" customHeight="false" outlineLevel="0" collapsed="false">
      <c r="A23" s="264"/>
      <c r="B23" s="264" t="s">
        <v>200</v>
      </c>
      <c r="C23" s="267" t="n">
        <v>17.9</v>
      </c>
      <c r="D23" s="267" t="n">
        <v>8.9</v>
      </c>
      <c r="E23" s="267" t="n">
        <v>51.6</v>
      </c>
      <c r="F23" s="267" t="n">
        <v>20.2</v>
      </c>
      <c r="G23" s="267" t="n">
        <v>16.5</v>
      </c>
      <c r="H23" s="268" t="n">
        <v>15</v>
      </c>
    </row>
    <row r="24" customFormat="false" ht="14.25" hidden="false" customHeight="false" outlineLevel="0" collapsed="false">
      <c r="A24" s="264"/>
      <c r="B24" s="264" t="s">
        <v>201</v>
      </c>
      <c r="C24" s="267" t="n">
        <v>17.8</v>
      </c>
      <c r="D24" s="267" t="n">
        <v>8.9</v>
      </c>
      <c r="E24" s="267" t="n">
        <v>51.4</v>
      </c>
      <c r="F24" s="267" t="n">
        <v>20.1</v>
      </c>
      <c r="G24" s="267" t="n">
        <v>16.4</v>
      </c>
      <c r="H24" s="268" t="n">
        <v>14.9</v>
      </c>
    </row>
    <row r="25" customFormat="false" ht="14.25" hidden="false" customHeight="false" outlineLevel="0" collapsed="false">
      <c r="A25" s="264"/>
      <c r="B25" s="264" t="s">
        <v>202</v>
      </c>
      <c r="C25" s="267" t="n">
        <v>17.7</v>
      </c>
      <c r="D25" s="267" t="n">
        <v>8.9</v>
      </c>
      <c r="E25" s="267" t="n">
        <v>51.4</v>
      </c>
      <c r="F25" s="267" t="n">
        <v>20.2</v>
      </c>
      <c r="G25" s="267" t="n">
        <v>16.3</v>
      </c>
      <c r="H25" s="268" t="n">
        <v>14.9</v>
      </c>
    </row>
    <row r="26" customFormat="false" ht="14.25" hidden="false" customHeight="false" outlineLevel="0" collapsed="false">
      <c r="A26" s="269"/>
      <c r="B26" s="270" t="s">
        <v>239</v>
      </c>
      <c r="C26" s="271" t="n">
        <v>130</v>
      </c>
      <c r="D26" s="271" t="n">
        <v>106.5</v>
      </c>
      <c r="E26" s="271" t="n">
        <v>99.4</v>
      </c>
      <c r="F26" s="271" t="n">
        <v>99.7</v>
      </c>
      <c r="G26" s="271" t="n">
        <v>96</v>
      </c>
      <c r="H26" s="272" t="n">
        <v>103.1</v>
      </c>
    </row>
    <row r="27" customFormat="false" ht="14.25" hidden="false" customHeight="false" outlineLevel="0" collapsed="false">
      <c r="A27" s="269"/>
      <c r="B27" s="273" t="s">
        <v>316</v>
      </c>
      <c r="C27" s="274" t="n">
        <v>99.1</v>
      </c>
      <c r="D27" s="274" t="n">
        <v>100.1</v>
      </c>
      <c r="E27" s="274" t="n">
        <v>100</v>
      </c>
      <c r="F27" s="274" t="n">
        <v>100.7</v>
      </c>
      <c r="G27" s="274" t="n">
        <v>99.5</v>
      </c>
      <c r="H27" s="275" t="n">
        <v>99.8</v>
      </c>
    </row>
    <row r="28" s="278" customFormat="true" ht="14.25" hidden="false" customHeight="true" outlineLevel="0" collapsed="false">
      <c r="A28" s="276" t="s">
        <v>340</v>
      </c>
      <c r="B28" s="276"/>
      <c r="C28" s="276"/>
      <c r="D28" s="276"/>
      <c r="E28" s="276"/>
      <c r="F28" s="276"/>
      <c r="G28" s="276"/>
      <c r="H28" s="277"/>
    </row>
    <row r="29" s="278" customFormat="true" ht="14.25" hidden="false" customHeight="true" outlineLevel="0" collapsed="false">
      <c r="A29" s="279" t="s">
        <v>318</v>
      </c>
      <c r="B29" s="279"/>
      <c r="C29" s="279"/>
      <c r="D29" s="279"/>
      <c r="E29" s="279"/>
      <c r="F29" s="279"/>
      <c r="G29" s="279"/>
      <c r="H29" s="277"/>
    </row>
  </sheetData>
  <mergeCells count="13">
    <mergeCell ref="A1:D1"/>
    <mergeCell ref="A2:D2"/>
    <mergeCell ref="A3:G3"/>
    <mergeCell ref="A4:G4"/>
    <mergeCell ref="A5:H5"/>
    <mergeCell ref="A6:B9"/>
    <mergeCell ref="C6:D6"/>
    <mergeCell ref="E6:H7"/>
    <mergeCell ref="C7:C8"/>
    <mergeCell ref="D7:D8"/>
    <mergeCell ref="C9:H9"/>
    <mergeCell ref="A28:F28"/>
    <mergeCell ref="A29:F29"/>
  </mergeCells>
  <hyperlinks>
    <hyperlink ref="G1" location="'Spis tablic     List of tables'!A14" display="Powrót do spisu tablic"/>
    <hyperlink ref="G2" location="'Spis tablic     List of tables'!A1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0" topLeftCell="A11" activePane="bottomLeft" state="frozen"/>
      <selection pane="topLeft" activeCell="A1" activeCellId="0" sqref="A1"/>
      <selection pane="bottomLeft" activeCell="A1" activeCellId="0" sqref="A1:F1"/>
    </sheetView>
  </sheetViews>
  <sheetFormatPr defaultColWidth="8.9921875" defaultRowHeight="14.25" zeroHeight="false" outlineLevelRow="0" outlineLevelCol="0"/>
  <cols>
    <col collapsed="false" customWidth="true" hidden="false" outlineLevel="0" max="1" min="1" style="243" width="8.12"/>
    <col collapsed="false" customWidth="true" hidden="false" outlineLevel="0" max="2" min="2" style="243" width="15.62"/>
    <col collapsed="false" customWidth="true" hidden="false" outlineLevel="0" max="11" min="3" style="243" width="10.62"/>
    <col collapsed="false" customWidth="false" hidden="false" outlineLevel="0" max="257" min="12" style="243" width="8.99"/>
  </cols>
  <sheetData>
    <row r="1" customFormat="false" ht="14.25" hidden="false" customHeight="false" outlineLevel="0" collapsed="false">
      <c r="A1" s="280" t="s">
        <v>341</v>
      </c>
      <c r="B1" s="280"/>
      <c r="C1" s="280"/>
      <c r="D1" s="280"/>
      <c r="E1" s="280"/>
      <c r="F1" s="280"/>
      <c r="G1" s="246" t="s">
        <v>145</v>
      </c>
    </row>
    <row r="2" customFormat="false" ht="14.25" hidden="false" customHeight="false" outlineLevel="0" collapsed="false">
      <c r="A2" s="247" t="s">
        <v>293</v>
      </c>
      <c r="B2" s="247"/>
      <c r="C2" s="247"/>
      <c r="D2" s="247"/>
      <c r="E2" s="248"/>
      <c r="F2" s="248"/>
      <c r="G2" s="249" t="s">
        <v>147</v>
      </c>
    </row>
    <row r="3" customFormat="false" ht="14.25" hidden="false" customHeight="false" outlineLevel="0" collapsed="false">
      <c r="A3" s="250" t="s">
        <v>320</v>
      </c>
      <c r="B3" s="250"/>
      <c r="C3" s="250"/>
      <c r="D3" s="250"/>
      <c r="E3" s="250"/>
      <c r="F3" s="250"/>
      <c r="G3" s="250"/>
    </row>
    <row r="4" customFormat="false" ht="14.25" hidden="false" customHeight="false" outlineLevel="0" collapsed="false">
      <c r="A4" s="251" t="s">
        <v>295</v>
      </c>
      <c r="B4" s="251"/>
      <c r="C4" s="251"/>
      <c r="D4" s="251"/>
      <c r="E4" s="251"/>
      <c r="F4" s="251"/>
      <c r="G4" s="251"/>
    </row>
    <row r="5" customFormat="false" ht="20.1" hidden="false" customHeight="true" outlineLevel="0" collapsed="false">
      <c r="A5" s="252"/>
      <c r="B5" s="252"/>
      <c r="C5" s="281"/>
      <c r="D5" s="281"/>
      <c r="E5" s="281"/>
      <c r="F5" s="281"/>
      <c r="G5" s="281"/>
      <c r="H5" s="281"/>
      <c r="I5" s="281"/>
      <c r="J5" s="281"/>
      <c r="K5" s="281"/>
    </row>
    <row r="6" customFormat="false" ht="8.1" hidden="false" customHeight="true" outlineLevel="0" collapsed="false">
      <c r="A6" s="253" t="s">
        <v>321</v>
      </c>
      <c r="B6" s="253"/>
      <c r="C6" s="282" t="s">
        <v>342</v>
      </c>
      <c r="D6" s="282"/>
      <c r="E6" s="282"/>
      <c r="F6" s="282"/>
      <c r="G6" s="256" t="s">
        <v>343</v>
      </c>
      <c r="H6" s="256" t="s">
        <v>344</v>
      </c>
      <c r="I6" s="256" t="s">
        <v>345</v>
      </c>
      <c r="J6" s="256" t="s">
        <v>346</v>
      </c>
      <c r="K6" s="283" t="s">
        <v>347</v>
      </c>
    </row>
    <row r="7" customFormat="false" ht="15" hidden="false" customHeight="true" outlineLevel="0" collapsed="false">
      <c r="A7" s="253"/>
      <c r="B7" s="253"/>
      <c r="C7" s="282"/>
      <c r="D7" s="282"/>
      <c r="E7" s="282"/>
      <c r="F7" s="282"/>
      <c r="G7" s="256"/>
      <c r="H7" s="256"/>
      <c r="I7" s="256"/>
      <c r="J7" s="256"/>
      <c r="K7" s="283"/>
    </row>
    <row r="8" customFormat="false" ht="8.1" hidden="false" customHeight="true" outlineLevel="0" collapsed="false">
      <c r="A8" s="253"/>
      <c r="B8" s="253"/>
      <c r="C8" s="282"/>
      <c r="D8" s="282"/>
      <c r="E8" s="282"/>
      <c r="F8" s="282"/>
      <c r="G8" s="256"/>
      <c r="H8" s="256"/>
      <c r="I8" s="256"/>
      <c r="J8" s="256"/>
      <c r="K8" s="283"/>
    </row>
    <row r="9" customFormat="false" ht="144.95" hidden="false" customHeight="true" outlineLevel="0" collapsed="false">
      <c r="A9" s="253"/>
      <c r="B9" s="253"/>
      <c r="C9" s="254" t="s">
        <v>348</v>
      </c>
      <c r="D9" s="256" t="s">
        <v>349</v>
      </c>
      <c r="E9" s="256" t="s">
        <v>350</v>
      </c>
      <c r="F9" s="256" t="s">
        <v>351</v>
      </c>
      <c r="G9" s="256"/>
      <c r="H9" s="256"/>
      <c r="I9" s="256"/>
      <c r="J9" s="256"/>
      <c r="K9" s="283"/>
    </row>
    <row r="10" customFormat="false" ht="15.95" hidden="false" customHeight="true" outlineLevel="0" collapsed="false">
      <c r="A10" s="253"/>
      <c r="B10" s="253"/>
      <c r="C10" s="258" t="s">
        <v>331</v>
      </c>
      <c r="D10" s="258"/>
      <c r="E10" s="258"/>
      <c r="F10" s="258"/>
      <c r="G10" s="258"/>
      <c r="H10" s="258"/>
      <c r="I10" s="258"/>
      <c r="J10" s="258"/>
      <c r="K10" s="258"/>
    </row>
    <row r="11" customFormat="false" ht="12.95" hidden="false" customHeight="true" outlineLevel="0" collapsed="false">
      <c r="A11" s="259" t="n">
        <v>2011</v>
      </c>
      <c r="B11" s="260" t="s">
        <v>200</v>
      </c>
      <c r="C11" s="261" t="n">
        <v>117.9</v>
      </c>
      <c r="D11" s="261" t="n">
        <v>9.2</v>
      </c>
      <c r="E11" s="261" t="n">
        <v>35.8</v>
      </c>
      <c r="F11" s="262" t="n">
        <v>72.9</v>
      </c>
      <c r="G11" s="262" t="n">
        <v>18.1</v>
      </c>
      <c r="H11" s="261" t="n">
        <v>14.2</v>
      </c>
      <c r="I11" s="261" t="n">
        <v>13.9</v>
      </c>
      <c r="J11" s="261" t="n">
        <v>5.9</v>
      </c>
      <c r="K11" s="262" t="n">
        <v>20.4</v>
      </c>
    </row>
    <row r="12" customFormat="false" ht="12.95" hidden="false" customHeight="true" outlineLevel="0" collapsed="false">
      <c r="A12" s="264"/>
      <c r="B12" s="260" t="s">
        <v>201</v>
      </c>
      <c r="C12" s="261" t="n">
        <v>117.8</v>
      </c>
      <c r="D12" s="261" t="n">
        <v>9.1</v>
      </c>
      <c r="E12" s="261" t="n">
        <v>35.9</v>
      </c>
      <c r="F12" s="262" t="n">
        <v>72.8</v>
      </c>
      <c r="G12" s="262" t="n">
        <v>18.2</v>
      </c>
      <c r="H12" s="261" t="n">
        <v>14.2</v>
      </c>
      <c r="I12" s="261" t="n">
        <v>13.9</v>
      </c>
      <c r="J12" s="261" t="n">
        <v>5.9</v>
      </c>
      <c r="K12" s="262" t="n">
        <v>20.1</v>
      </c>
    </row>
    <row r="13" customFormat="false" ht="12.95" hidden="false" customHeight="true" outlineLevel="0" collapsed="false">
      <c r="A13" s="264"/>
      <c r="B13" s="260" t="s">
        <v>202</v>
      </c>
      <c r="C13" s="261" t="n">
        <v>117.8</v>
      </c>
      <c r="D13" s="261" t="n">
        <v>9.1</v>
      </c>
      <c r="E13" s="261" t="n">
        <v>35.7</v>
      </c>
      <c r="F13" s="284" t="n">
        <v>73</v>
      </c>
      <c r="G13" s="262" t="n">
        <v>18.7</v>
      </c>
      <c r="H13" s="261" t="n">
        <v>14.1</v>
      </c>
      <c r="I13" s="263" t="n">
        <v>14</v>
      </c>
      <c r="J13" s="261" t="n">
        <v>5.9</v>
      </c>
      <c r="K13" s="262" t="n">
        <v>20.2</v>
      </c>
    </row>
    <row r="14" customFormat="false" ht="12.95" hidden="false" customHeight="true" outlineLevel="0" collapsed="false">
      <c r="A14" s="264"/>
      <c r="B14" s="260" t="s">
        <v>307</v>
      </c>
      <c r="C14" s="261" t="n">
        <v>117.8</v>
      </c>
      <c r="D14" s="261" t="n">
        <v>9.1</v>
      </c>
      <c r="E14" s="261" t="n">
        <v>35.6</v>
      </c>
      <c r="F14" s="262" t="n">
        <v>73.2</v>
      </c>
      <c r="G14" s="262" t="n">
        <v>18.8</v>
      </c>
      <c r="H14" s="261" t="n">
        <v>14.1</v>
      </c>
      <c r="I14" s="261" t="n">
        <v>14.1</v>
      </c>
      <c r="J14" s="261" t="n">
        <v>5.9</v>
      </c>
      <c r="K14" s="262" t="n">
        <v>20.3</v>
      </c>
    </row>
    <row r="15" customFormat="false" ht="12.95" hidden="false" customHeight="true" outlineLevel="0" collapsed="false">
      <c r="A15" s="264"/>
      <c r="B15" s="260" t="s">
        <v>308</v>
      </c>
      <c r="C15" s="261" t="n">
        <v>117.6</v>
      </c>
      <c r="D15" s="263" t="n">
        <v>9</v>
      </c>
      <c r="E15" s="261" t="n">
        <v>35.5</v>
      </c>
      <c r="F15" s="262" t="n">
        <v>73.1</v>
      </c>
      <c r="G15" s="262" t="n">
        <v>18.8</v>
      </c>
      <c r="H15" s="261" t="n">
        <v>14.1</v>
      </c>
      <c r="I15" s="261" t="n">
        <v>14.1</v>
      </c>
      <c r="J15" s="261" t="n">
        <v>5.9</v>
      </c>
      <c r="K15" s="262" t="n">
        <v>20.4</v>
      </c>
    </row>
    <row r="16" customFormat="false" ht="12.95" hidden="false" customHeight="true" outlineLevel="0" collapsed="false">
      <c r="A16" s="264"/>
      <c r="B16" s="260" t="s">
        <v>309</v>
      </c>
      <c r="C16" s="261" t="n">
        <v>116.7</v>
      </c>
      <c r="D16" s="263" t="n">
        <v>9</v>
      </c>
      <c r="E16" s="261" t="n">
        <v>35.3</v>
      </c>
      <c r="F16" s="262" t="n">
        <v>72.5</v>
      </c>
      <c r="G16" s="262" t="n">
        <v>18.9</v>
      </c>
      <c r="H16" s="261" t="n">
        <v>14.1</v>
      </c>
      <c r="I16" s="263" t="n">
        <v>14</v>
      </c>
      <c r="J16" s="261" t="n">
        <v>5.9</v>
      </c>
      <c r="K16" s="262" t="n">
        <v>20.8</v>
      </c>
    </row>
    <row r="17" customFormat="false" ht="12.95" hidden="false" customHeight="true" outlineLevel="0" collapsed="false">
      <c r="A17" s="264"/>
      <c r="B17" s="260" t="s">
        <v>310</v>
      </c>
      <c r="C17" s="261" t="n">
        <v>116.4</v>
      </c>
      <c r="D17" s="261" t="n">
        <v>8.8</v>
      </c>
      <c r="E17" s="261" t="n">
        <v>35.1</v>
      </c>
      <c r="F17" s="262" t="n">
        <v>72.4</v>
      </c>
      <c r="G17" s="262" t="n">
        <v>18.9</v>
      </c>
      <c r="H17" s="263" t="n">
        <v>14</v>
      </c>
      <c r="I17" s="263" t="n">
        <v>14</v>
      </c>
      <c r="J17" s="261" t="n">
        <v>5.8</v>
      </c>
      <c r="K17" s="262" t="n">
        <v>20.7</v>
      </c>
    </row>
    <row r="18" customFormat="false" ht="12.95" hidden="false" customHeight="true" outlineLevel="0" collapsed="false">
      <c r="A18" s="264"/>
      <c r="B18" s="260" t="s">
        <v>311</v>
      </c>
      <c r="C18" s="261" t="n">
        <v>116.5</v>
      </c>
      <c r="D18" s="263" t="n">
        <v>9</v>
      </c>
      <c r="E18" s="261" t="n">
        <v>34.9</v>
      </c>
      <c r="F18" s="262" t="n">
        <v>72.6</v>
      </c>
      <c r="G18" s="284" t="n">
        <v>19</v>
      </c>
      <c r="H18" s="263" t="n">
        <v>14</v>
      </c>
      <c r="I18" s="263" t="n">
        <v>14</v>
      </c>
      <c r="J18" s="261" t="n">
        <v>5.8</v>
      </c>
      <c r="K18" s="262" t="n">
        <v>20.7</v>
      </c>
    </row>
    <row r="19" customFormat="false" ht="12.95" hidden="false" customHeight="true" outlineLevel="0" collapsed="false">
      <c r="A19" s="264"/>
      <c r="B19" s="260" t="s">
        <v>312</v>
      </c>
      <c r="C19" s="261" t="n">
        <v>116.2</v>
      </c>
      <c r="D19" s="261" t="n">
        <v>8.9</v>
      </c>
      <c r="E19" s="261" t="n">
        <v>34.6</v>
      </c>
      <c r="F19" s="262" t="n">
        <v>72.7</v>
      </c>
      <c r="G19" s="262" t="n">
        <v>19.1</v>
      </c>
      <c r="H19" s="261" t="n">
        <v>13.9</v>
      </c>
      <c r="I19" s="261" t="n">
        <v>13.8</v>
      </c>
      <c r="J19" s="261" t="n">
        <v>5.8</v>
      </c>
      <c r="K19" s="262" t="n">
        <v>20.3</v>
      </c>
    </row>
    <row r="20" customFormat="false" ht="12.95" hidden="false" customHeight="true" outlineLevel="0" collapsed="false">
      <c r="A20" s="264"/>
      <c r="B20" s="264"/>
      <c r="C20" s="264"/>
      <c r="D20" s="264"/>
      <c r="E20" s="265"/>
      <c r="F20" s="265"/>
      <c r="G20" s="265"/>
      <c r="H20" s="266"/>
      <c r="I20" s="285"/>
      <c r="J20" s="285"/>
      <c r="K20" s="286"/>
    </row>
    <row r="21" customFormat="false" ht="12.95" hidden="false" customHeight="true" outlineLevel="0" collapsed="false">
      <c r="A21" s="259" t="n">
        <v>2012</v>
      </c>
      <c r="B21" s="264" t="s">
        <v>313</v>
      </c>
      <c r="C21" s="267" t="n">
        <v>119.8</v>
      </c>
      <c r="D21" s="267" t="n">
        <v>9.2</v>
      </c>
      <c r="E21" s="267" t="n">
        <v>36.5</v>
      </c>
      <c r="F21" s="267" t="n">
        <v>74</v>
      </c>
      <c r="G21" s="267" t="n">
        <v>20.6</v>
      </c>
      <c r="H21" s="267" t="n">
        <v>12.8</v>
      </c>
      <c r="I21" s="287" t="n">
        <v>15</v>
      </c>
      <c r="J21" s="287" t="n">
        <v>6.1</v>
      </c>
      <c r="K21" s="288" t="n">
        <v>21.1</v>
      </c>
    </row>
    <row r="22" customFormat="false" ht="12.95" hidden="false" customHeight="true" outlineLevel="0" collapsed="false">
      <c r="A22" s="264"/>
      <c r="B22" s="264" t="s">
        <v>314</v>
      </c>
      <c r="C22" s="267" t="n">
        <v>119.5</v>
      </c>
      <c r="D22" s="267" t="n">
        <v>9.2</v>
      </c>
      <c r="E22" s="267" t="n">
        <v>36.5</v>
      </c>
      <c r="F22" s="267" t="n">
        <v>73.7</v>
      </c>
      <c r="G22" s="267" t="n">
        <v>20.5</v>
      </c>
      <c r="H22" s="267" t="n">
        <v>12.8</v>
      </c>
      <c r="I22" s="287" t="n">
        <v>15.1</v>
      </c>
      <c r="J22" s="287" t="n">
        <v>6.2</v>
      </c>
      <c r="K22" s="288" t="n">
        <v>21.1</v>
      </c>
    </row>
    <row r="23" customFormat="false" ht="12.95" hidden="false" customHeight="true" outlineLevel="0" collapsed="false">
      <c r="A23" s="264"/>
      <c r="B23" s="264" t="s">
        <v>315</v>
      </c>
      <c r="C23" s="267" t="n">
        <v>119.3</v>
      </c>
      <c r="D23" s="267" t="n">
        <v>9.2</v>
      </c>
      <c r="E23" s="267" t="n">
        <v>36.4</v>
      </c>
      <c r="F23" s="267" t="n">
        <v>73.7</v>
      </c>
      <c r="G23" s="267" t="n">
        <v>20.5</v>
      </c>
      <c r="H23" s="267" t="n">
        <v>12.7</v>
      </c>
      <c r="I23" s="287" t="n">
        <v>15</v>
      </c>
      <c r="J23" s="287" t="n">
        <v>6.1</v>
      </c>
      <c r="K23" s="288" t="n">
        <v>20.8</v>
      </c>
    </row>
    <row r="24" customFormat="false" ht="12.95" hidden="false" customHeight="true" outlineLevel="0" collapsed="false">
      <c r="A24" s="264"/>
      <c r="B24" s="264" t="s">
        <v>200</v>
      </c>
      <c r="C24" s="267" t="n">
        <v>118.8</v>
      </c>
      <c r="D24" s="267" t="n">
        <v>9</v>
      </c>
      <c r="E24" s="267" t="n">
        <v>36.3</v>
      </c>
      <c r="F24" s="267" t="n">
        <v>73.5</v>
      </c>
      <c r="G24" s="267" t="n">
        <v>20.5</v>
      </c>
      <c r="H24" s="267" t="n">
        <v>12.9</v>
      </c>
      <c r="I24" s="287" t="n">
        <v>15.1</v>
      </c>
      <c r="J24" s="287" t="n">
        <v>6.2</v>
      </c>
      <c r="K24" s="288" t="n">
        <v>20.7</v>
      </c>
    </row>
    <row r="25" customFormat="false" ht="12.95" hidden="false" customHeight="true" outlineLevel="0" collapsed="false">
      <c r="A25" s="264"/>
      <c r="B25" s="264" t="s">
        <v>201</v>
      </c>
      <c r="C25" s="267" t="n">
        <v>118.3</v>
      </c>
      <c r="D25" s="267" t="n">
        <v>9.2</v>
      </c>
      <c r="E25" s="267" t="n">
        <v>36</v>
      </c>
      <c r="F25" s="267" t="n">
        <v>73.1</v>
      </c>
      <c r="G25" s="267" t="n">
        <v>20.3</v>
      </c>
      <c r="H25" s="267" t="n">
        <v>12.8</v>
      </c>
      <c r="I25" s="287" t="n">
        <v>15.1</v>
      </c>
      <c r="J25" s="287" t="n">
        <v>6.2</v>
      </c>
      <c r="K25" s="288" t="n">
        <v>20.9</v>
      </c>
    </row>
    <row r="26" customFormat="false" ht="12.95" hidden="false" customHeight="true" outlineLevel="0" collapsed="false">
      <c r="A26" s="264"/>
      <c r="B26" s="264" t="s">
        <v>202</v>
      </c>
      <c r="C26" s="267" t="n">
        <v>118.5473</v>
      </c>
      <c r="D26" s="267" t="n">
        <v>9.1</v>
      </c>
      <c r="E26" s="267" t="n">
        <v>36.2</v>
      </c>
      <c r="F26" s="267" t="n">
        <v>73.2</v>
      </c>
      <c r="G26" s="267" t="n">
        <v>20.4</v>
      </c>
      <c r="H26" s="267" t="n">
        <v>12.8</v>
      </c>
      <c r="I26" s="287" t="n">
        <v>15.1</v>
      </c>
      <c r="J26" s="287" t="n">
        <v>6.1</v>
      </c>
      <c r="K26" s="288" t="n">
        <v>21.1</v>
      </c>
    </row>
    <row r="27" customFormat="false" ht="12.95" hidden="false" customHeight="true" outlineLevel="0" collapsed="false">
      <c r="A27" s="269"/>
      <c r="B27" s="270" t="s">
        <v>239</v>
      </c>
      <c r="C27" s="271" t="n">
        <v>100.6</v>
      </c>
      <c r="D27" s="271" t="n">
        <v>100.5</v>
      </c>
      <c r="E27" s="271" t="n">
        <v>101.3</v>
      </c>
      <c r="F27" s="271" t="n">
        <v>100.2</v>
      </c>
      <c r="G27" s="271" t="n">
        <v>109</v>
      </c>
      <c r="H27" s="271" t="n">
        <v>90.2</v>
      </c>
      <c r="I27" s="289" t="n">
        <v>108.1</v>
      </c>
      <c r="J27" s="289" t="n">
        <v>103.3</v>
      </c>
      <c r="K27" s="290" t="n">
        <v>104.5</v>
      </c>
    </row>
    <row r="28" customFormat="false" ht="12.95" hidden="false" customHeight="true" outlineLevel="0" collapsed="false">
      <c r="A28" s="269"/>
      <c r="B28" s="273" t="s">
        <v>316</v>
      </c>
      <c r="C28" s="274" t="n">
        <v>100.2</v>
      </c>
      <c r="D28" s="274" t="n">
        <v>99.5</v>
      </c>
      <c r="E28" s="274" t="n">
        <v>100.6</v>
      </c>
      <c r="F28" s="274" t="n">
        <v>100.1</v>
      </c>
      <c r="G28" s="274" t="n">
        <v>100.1</v>
      </c>
      <c r="H28" s="274" t="n">
        <v>99.6</v>
      </c>
      <c r="I28" s="291" t="n">
        <v>100.1</v>
      </c>
      <c r="J28" s="291" t="n">
        <v>99.4</v>
      </c>
      <c r="K28" s="292" t="n">
        <v>101</v>
      </c>
    </row>
  </sheetData>
  <mergeCells count="13">
    <mergeCell ref="A1:F1"/>
    <mergeCell ref="A2:D2"/>
    <mergeCell ref="A3:G3"/>
    <mergeCell ref="A4:G4"/>
    <mergeCell ref="C5:K5"/>
    <mergeCell ref="A6:B10"/>
    <mergeCell ref="C6:F8"/>
    <mergeCell ref="G6:G9"/>
    <mergeCell ref="H6:H9"/>
    <mergeCell ref="I6:I9"/>
    <mergeCell ref="J6:J9"/>
    <mergeCell ref="K6:K9"/>
    <mergeCell ref="C10:K10"/>
  </mergeCells>
  <hyperlinks>
    <hyperlink ref="G1" location="'Spis tablic     List of tables'!A15" display="Powrót do spisu tablic"/>
    <hyperlink ref="G2" location="'Spis tablic     List of tables'!A15"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8.9921875" defaultRowHeight="12.75" zeroHeight="false" outlineLevelRow="0" outlineLevelCol="0"/>
  <cols>
    <col collapsed="false" customWidth="true" hidden="false" outlineLevel="0" max="1" min="1" style="186" width="8.12"/>
    <col collapsed="false" customWidth="true" hidden="false" outlineLevel="0" max="2" min="2" style="186" width="12.36"/>
    <col collapsed="false" customWidth="true" hidden="false" outlineLevel="0" max="9" min="3" style="186" width="14.12"/>
    <col collapsed="false" customWidth="true" hidden="false" outlineLevel="0" max="48" min="10" style="186" width="8.86"/>
    <col collapsed="false" customWidth="false" hidden="false" outlineLevel="0" max="257" min="49" style="186" width="8.99"/>
  </cols>
  <sheetData>
    <row r="1" customFormat="false" ht="12.75" hidden="false" customHeight="true" outlineLevel="0" collapsed="false">
      <c r="A1" s="293" t="s">
        <v>352</v>
      </c>
      <c r="B1" s="293"/>
      <c r="C1" s="293"/>
      <c r="D1" s="293"/>
      <c r="E1" s="293"/>
      <c r="F1" s="293"/>
      <c r="G1" s="293"/>
      <c r="H1" s="16" t="s">
        <v>145</v>
      </c>
      <c r="AE1" s="185"/>
    </row>
    <row r="2" s="3" customFormat="true" ht="12.75" hidden="false" customHeight="true" outlineLevel="0" collapsed="false">
      <c r="A2" s="294" t="s">
        <v>353</v>
      </c>
      <c r="B2" s="294"/>
      <c r="C2" s="294"/>
      <c r="D2" s="294"/>
      <c r="E2" s="294"/>
      <c r="F2" s="294"/>
      <c r="G2" s="294"/>
      <c r="H2" s="19" t="s">
        <v>147</v>
      </c>
      <c r="X2" s="295"/>
      <c r="Y2" s="295"/>
      <c r="Z2" s="295"/>
      <c r="AA2" s="295"/>
      <c r="AB2" s="295"/>
      <c r="AC2" s="295"/>
      <c r="AD2" s="295"/>
      <c r="AE2" s="295"/>
      <c r="AF2" s="295"/>
      <c r="AG2" s="295"/>
      <c r="AH2" s="295"/>
      <c r="AI2" s="295"/>
      <c r="AJ2" s="295"/>
      <c r="AK2" s="295"/>
      <c r="AL2" s="295"/>
      <c r="AM2" s="295"/>
      <c r="AN2" s="295"/>
      <c r="AO2" s="295"/>
      <c r="AP2" s="295"/>
      <c r="AQ2" s="295"/>
      <c r="AR2" s="295"/>
      <c r="AS2" s="295"/>
      <c r="AT2" s="295"/>
      <c r="AU2" s="295"/>
      <c r="AV2" s="295"/>
      <c r="AW2" s="295"/>
      <c r="AX2" s="295"/>
      <c r="AY2" s="295"/>
      <c r="AZ2" s="295"/>
      <c r="BA2" s="295"/>
      <c r="BB2" s="295"/>
      <c r="BC2" s="295"/>
      <c r="BD2" s="295"/>
    </row>
    <row r="3" s="3" customFormat="true" ht="12.75" hidden="false" customHeight="true" outlineLevel="0" collapsed="false">
      <c r="A3" s="190" t="s">
        <v>296</v>
      </c>
      <c r="B3" s="190"/>
      <c r="C3" s="191"/>
      <c r="D3" s="191"/>
      <c r="E3" s="191"/>
      <c r="F3" s="191"/>
      <c r="G3" s="191"/>
      <c r="H3" s="191"/>
      <c r="I3" s="191"/>
      <c r="J3" s="137"/>
      <c r="X3" s="295"/>
      <c r="Y3" s="295"/>
      <c r="Z3" s="295"/>
      <c r="AA3" s="295"/>
      <c r="AB3" s="295"/>
      <c r="AC3" s="295"/>
      <c r="AD3" s="295"/>
      <c r="AE3" s="295"/>
      <c r="AF3" s="295"/>
      <c r="AG3" s="295"/>
      <c r="AH3" s="295"/>
      <c r="AI3" s="295"/>
      <c r="AJ3" s="295"/>
      <c r="AK3" s="295"/>
      <c r="AL3" s="295"/>
      <c r="AM3" s="295"/>
      <c r="AN3" s="295"/>
      <c r="AO3" s="295"/>
      <c r="AP3" s="295"/>
      <c r="AQ3" s="295"/>
      <c r="AR3" s="295"/>
      <c r="AS3" s="295"/>
      <c r="AT3" s="295"/>
      <c r="AU3" s="295"/>
      <c r="AV3" s="295"/>
      <c r="AW3" s="295"/>
      <c r="AX3" s="295"/>
      <c r="AY3" s="295"/>
      <c r="AZ3" s="295"/>
      <c r="BA3" s="295"/>
      <c r="BB3" s="295"/>
      <c r="BC3" s="295"/>
      <c r="BD3" s="295"/>
    </row>
    <row r="4" customFormat="false" ht="14.1" hidden="false" customHeight="true" outlineLevel="0" collapsed="false">
      <c r="A4" s="190"/>
      <c r="B4" s="190"/>
      <c r="C4" s="193" t="s">
        <v>297</v>
      </c>
      <c r="D4" s="296" t="s">
        <v>298</v>
      </c>
      <c r="E4" s="296"/>
      <c r="F4" s="296"/>
      <c r="G4" s="296"/>
      <c r="H4" s="296"/>
      <c r="I4" s="200" t="s">
        <v>354</v>
      </c>
    </row>
    <row r="5" customFormat="false" ht="122.25" hidden="false" customHeight="true" outlineLevel="0" collapsed="false">
      <c r="A5" s="190"/>
      <c r="B5" s="190"/>
      <c r="C5" s="193"/>
      <c r="D5" s="193" t="s">
        <v>299</v>
      </c>
      <c r="E5" s="193" t="s">
        <v>300</v>
      </c>
      <c r="F5" s="196" t="s">
        <v>301</v>
      </c>
      <c r="G5" s="198" t="s">
        <v>355</v>
      </c>
      <c r="H5" s="198" t="s">
        <v>356</v>
      </c>
      <c r="I5" s="200"/>
    </row>
    <row r="6" customFormat="false" ht="12" hidden="false" customHeight="true" outlineLevel="0" collapsed="false">
      <c r="A6" s="190"/>
      <c r="B6" s="190"/>
      <c r="C6" s="195" t="s">
        <v>306</v>
      </c>
      <c r="D6" s="195"/>
      <c r="E6" s="195"/>
      <c r="F6" s="195"/>
      <c r="G6" s="195"/>
      <c r="H6" s="195"/>
      <c r="I6" s="195"/>
    </row>
    <row r="7" customFormat="false" ht="12" hidden="false" customHeight="true" outlineLevel="0" collapsed="false">
      <c r="A7" s="297" t="n">
        <v>2010</v>
      </c>
      <c r="B7" s="298" t="s">
        <v>357</v>
      </c>
      <c r="C7" s="117" t="n">
        <v>412.1</v>
      </c>
      <c r="D7" s="117" t="n">
        <v>170.7</v>
      </c>
      <c r="E7" s="117" t="n">
        <v>3.8</v>
      </c>
      <c r="F7" s="117" t="n">
        <v>144.3</v>
      </c>
      <c r="G7" s="40" t="n">
        <v>14.8</v>
      </c>
      <c r="H7" s="40" t="n">
        <v>7.7</v>
      </c>
      <c r="I7" s="299" t="n">
        <v>41.6</v>
      </c>
      <c r="J7" s="3"/>
    </row>
    <row r="8" customFormat="false" ht="10.7" hidden="false" customHeight="true" outlineLevel="0" collapsed="false">
      <c r="A8" s="300"/>
      <c r="B8" s="301" t="s">
        <v>239</v>
      </c>
      <c r="C8" s="302" t="n">
        <v>101.2</v>
      </c>
      <c r="D8" s="215" t="n">
        <v>100.3</v>
      </c>
      <c r="E8" s="215" t="n">
        <v>126.4</v>
      </c>
      <c r="F8" s="215" t="n">
        <v>100.8</v>
      </c>
      <c r="G8" s="215" t="n">
        <v>95.6</v>
      </c>
      <c r="H8" s="126" t="n">
        <v>90.5</v>
      </c>
      <c r="I8" s="216" t="n">
        <v>107</v>
      </c>
    </row>
    <row r="9" customFormat="false" ht="10.7" hidden="false" customHeight="true" outlineLevel="0" collapsed="false">
      <c r="A9" s="300" t="n">
        <v>2011</v>
      </c>
      <c r="B9" s="303" t="s">
        <v>241</v>
      </c>
      <c r="C9" s="205" t="n">
        <v>432.5</v>
      </c>
      <c r="D9" s="211" t="n">
        <v>176.6</v>
      </c>
      <c r="E9" s="211" t="n">
        <v>3.5</v>
      </c>
      <c r="F9" s="211" t="n">
        <v>151.1</v>
      </c>
      <c r="G9" s="211" t="n">
        <v>13.7</v>
      </c>
      <c r="H9" s="211" t="n">
        <v>8.3</v>
      </c>
      <c r="I9" s="212" t="n">
        <v>45</v>
      </c>
    </row>
    <row r="10" customFormat="false" ht="10.7" hidden="false" customHeight="true" outlineLevel="0" collapsed="false">
      <c r="A10" s="300"/>
      <c r="B10" s="303" t="s">
        <v>358</v>
      </c>
      <c r="C10" s="205" t="n">
        <v>433</v>
      </c>
      <c r="D10" s="211" t="n">
        <v>177.1</v>
      </c>
      <c r="E10" s="211" t="n">
        <v>3.5</v>
      </c>
      <c r="F10" s="211" t="n">
        <v>151.6</v>
      </c>
      <c r="G10" s="211" t="n">
        <v>13.7</v>
      </c>
      <c r="H10" s="211" t="n">
        <v>8.3</v>
      </c>
      <c r="I10" s="212" t="n">
        <v>45.1</v>
      </c>
    </row>
    <row r="11" customFormat="false" ht="10.7" hidden="false" customHeight="true" outlineLevel="0" collapsed="false">
      <c r="A11" s="300"/>
      <c r="B11" s="303" t="s">
        <v>359</v>
      </c>
      <c r="C11" s="205" t="n">
        <v>433.7</v>
      </c>
      <c r="D11" s="211" t="n">
        <v>177.5</v>
      </c>
      <c r="E11" s="211" t="n">
        <v>3.5</v>
      </c>
      <c r="F11" s="211" t="n">
        <v>152</v>
      </c>
      <c r="G11" s="211" t="n">
        <v>13.7</v>
      </c>
      <c r="H11" s="211" t="n">
        <v>8.3</v>
      </c>
      <c r="I11" s="212" t="n">
        <v>45.1</v>
      </c>
    </row>
    <row r="12" customFormat="false" ht="10.7" hidden="false" customHeight="true" outlineLevel="0" collapsed="false">
      <c r="A12" s="300"/>
      <c r="B12" s="303" t="s">
        <v>360</v>
      </c>
      <c r="C12" s="205" t="n">
        <v>438.5</v>
      </c>
      <c r="D12" s="211" t="n">
        <v>182.1</v>
      </c>
      <c r="E12" s="211" t="n">
        <v>3.5</v>
      </c>
      <c r="F12" s="211" t="n">
        <v>151.5</v>
      </c>
      <c r="G12" s="211" t="n">
        <v>18.7</v>
      </c>
      <c r="H12" s="211" t="n">
        <v>8.3</v>
      </c>
      <c r="I12" s="212" t="n">
        <v>45.1</v>
      </c>
    </row>
    <row r="13" customFormat="false" ht="10.7" hidden="false" customHeight="true" outlineLevel="0" collapsed="false">
      <c r="A13" s="300"/>
      <c r="B13" s="303" t="s">
        <v>361</v>
      </c>
      <c r="C13" s="205" t="n">
        <v>438.3</v>
      </c>
      <c r="D13" s="211" t="n">
        <v>182</v>
      </c>
      <c r="E13" s="211" t="n">
        <v>3.5</v>
      </c>
      <c r="F13" s="211" t="n">
        <v>151.5</v>
      </c>
      <c r="G13" s="211" t="n">
        <v>18.6</v>
      </c>
      <c r="H13" s="211" t="n">
        <v>8.4</v>
      </c>
      <c r="I13" s="212" t="n">
        <v>45.2</v>
      </c>
    </row>
    <row r="14" customFormat="false" ht="10.7" hidden="false" customHeight="true" outlineLevel="0" collapsed="false">
      <c r="A14" s="300"/>
      <c r="B14" s="303" t="s">
        <v>362</v>
      </c>
      <c r="C14" s="205" t="n">
        <v>438.6</v>
      </c>
      <c r="D14" s="211" t="n">
        <v>182</v>
      </c>
      <c r="E14" s="211" t="n">
        <v>3.5</v>
      </c>
      <c r="F14" s="211" t="n">
        <v>151.5</v>
      </c>
      <c r="G14" s="211" t="n">
        <v>18.6</v>
      </c>
      <c r="H14" s="211" t="n">
        <v>8.4</v>
      </c>
      <c r="I14" s="212" t="n">
        <v>45.3</v>
      </c>
    </row>
    <row r="15" customFormat="false" ht="10.7" hidden="false" customHeight="true" outlineLevel="0" collapsed="false">
      <c r="A15" s="300"/>
      <c r="B15" s="303" t="s">
        <v>357</v>
      </c>
      <c r="C15" s="205" t="n">
        <v>438.4</v>
      </c>
      <c r="D15" s="211" t="n">
        <v>181.2</v>
      </c>
      <c r="E15" s="211" t="n">
        <v>3.5</v>
      </c>
      <c r="F15" s="211" t="n">
        <v>150.7</v>
      </c>
      <c r="G15" s="211" t="n">
        <v>18.6</v>
      </c>
      <c r="H15" s="211" t="n">
        <v>8.4</v>
      </c>
      <c r="I15" s="212" t="n">
        <v>45.7</v>
      </c>
    </row>
    <row r="16" customFormat="false" ht="10.7" hidden="false" customHeight="true" outlineLevel="0" collapsed="false">
      <c r="A16" s="300"/>
      <c r="B16" s="301" t="s">
        <v>239</v>
      </c>
      <c r="C16" s="302" t="n">
        <v>106.4</v>
      </c>
      <c r="D16" s="215" t="n">
        <v>106.2</v>
      </c>
      <c r="E16" s="215" t="n">
        <v>91.8</v>
      </c>
      <c r="F16" s="215" t="n">
        <v>104.4</v>
      </c>
      <c r="G16" s="215" t="n">
        <v>125.7</v>
      </c>
      <c r="H16" s="215" t="n">
        <v>108.5</v>
      </c>
      <c r="I16" s="216" t="n">
        <v>110</v>
      </c>
    </row>
    <row r="17" customFormat="false" ht="12" hidden="false" customHeight="true" outlineLevel="0" collapsed="false">
      <c r="A17" s="300" t="n">
        <v>2012</v>
      </c>
      <c r="B17" s="303" t="s">
        <v>363</v>
      </c>
      <c r="C17" s="205" t="n">
        <v>441.7</v>
      </c>
      <c r="D17" s="211" t="n">
        <v>179.7</v>
      </c>
      <c r="E17" s="211" t="n">
        <v>3.7</v>
      </c>
      <c r="F17" s="211" t="n">
        <v>149.2</v>
      </c>
      <c r="G17" s="211" t="n">
        <v>18</v>
      </c>
      <c r="H17" s="211" t="n">
        <v>8.8</v>
      </c>
      <c r="I17" s="212" t="n">
        <v>46.6</v>
      </c>
    </row>
    <row r="18" customFormat="false" ht="10.7" hidden="false" customHeight="true" outlineLevel="0" collapsed="false">
      <c r="A18" s="300"/>
      <c r="B18" s="304" t="s">
        <v>364</v>
      </c>
      <c r="C18" s="205" t="n">
        <v>441.2</v>
      </c>
      <c r="D18" s="211" t="n">
        <v>179.6</v>
      </c>
      <c r="E18" s="211" t="n">
        <v>3.7</v>
      </c>
      <c r="F18" s="211" t="n">
        <v>149.1</v>
      </c>
      <c r="G18" s="211" t="n">
        <v>18</v>
      </c>
      <c r="H18" s="211" t="n">
        <v>8.8</v>
      </c>
      <c r="I18" s="212" t="n">
        <v>46.4</v>
      </c>
    </row>
    <row r="19" customFormat="false" ht="10.7" hidden="false" customHeight="true" outlineLevel="0" collapsed="false">
      <c r="A19" s="300"/>
      <c r="B19" s="304" t="s">
        <v>365</v>
      </c>
      <c r="C19" s="205" t="n">
        <v>441.5</v>
      </c>
      <c r="D19" s="211" t="n">
        <v>179.6</v>
      </c>
      <c r="E19" s="211" t="n">
        <v>3.7</v>
      </c>
      <c r="F19" s="211" t="n">
        <v>149.1</v>
      </c>
      <c r="G19" s="211" t="n">
        <v>18</v>
      </c>
      <c r="H19" s="211" t="n">
        <v>8.8</v>
      </c>
      <c r="I19" s="212" t="n">
        <v>46.3</v>
      </c>
    </row>
    <row r="20" customFormat="false" ht="10.7" hidden="false" customHeight="true" outlineLevel="0" collapsed="false">
      <c r="A20" s="300"/>
      <c r="B20" s="304" t="s">
        <v>366</v>
      </c>
      <c r="C20" s="205" t="n">
        <v>441.6</v>
      </c>
      <c r="D20" s="211" t="n">
        <v>179.6</v>
      </c>
      <c r="E20" s="211" t="n">
        <v>3.7</v>
      </c>
      <c r="F20" s="211" t="n">
        <v>149.1</v>
      </c>
      <c r="G20" s="211" t="n">
        <v>17.9</v>
      </c>
      <c r="H20" s="211" t="n">
        <v>8.8</v>
      </c>
      <c r="I20" s="212" t="n">
        <v>46.2</v>
      </c>
    </row>
    <row r="21" customFormat="false" ht="10.7" hidden="false" customHeight="true" outlineLevel="0" collapsed="false">
      <c r="A21" s="300"/>
      <c r="B21" s="304" t="s">
        <v>241</v>
      </c>
      <c r="C21" s="205" t="n">
        <v>441.5</v>
      </c>
      <c r="D21" s="211" t="n">
        <v>179.7</v>
      </c>
      <c r="E21" s="211" t="n">
        <v>3.7</v>
      </c>
      <c r="F21" s="211" t="n">
        <v>149.3</v>
      </c>
      <c r="G21" s="211" t="n">
        <v>17.9</v>
      </c>
      <c r="H21" s="211" t="n">
        <v>8.8</v>
      </c>
      <c r="I21" s="212" t="n">
        <v>46.1</v>
      </c>
    </row>
    <row r="22" customFormat="false" ht="10.7" hidden="false" customHeight="true" outlineLevel="0" collapsed="false">
      <c r="A22" s="300"/>
      <c r="B22" s="301" t="s">
        <v>239</v>
      </c>
      <c r="C22" s="302" t="n">
        <v>102.1</v>
      </c>
      <c r="D22" s="215" t="n">
        <v>101.7</v>
      </c>
      <c r="E22" s="215" t="n">
        <v>105.1</v>
      </c>
      <c r="F22" s="215" t="n">
        <v>98.8</v>
      </c>
      <c r="G22" s="215" t="n">
        <v>130.8</v>
      </c>
      <c r="H22" s="215" t="n">
        <v>106.3</v>
      </c>
      <c r="I22" s="216" t="n">
        <v>102.6</v>
      </c>
    </row>
    <row r="23" customFormat="false" ht="10.7" hidden="false" customHeight="true" outlineLevel="0" collapsed="false">
      <c r="A23" s="300" t="n">
        <v>2011</v>
      </c>
      <c r="B23" s="305" t="s">
        <v>200</v>
      </c>
      <c r="C23" s="37" t="n">
        <v>432.6</v>
      </c>
      <c r="D23" s="37" t="n">
        <v>176.9</v>
      </c>
      <c r="E23" s="37" t="n">
        <v>3.4</v>
      </c>
      <c r="F23" s="37" t="n">
        <v>151.5</v>
      </c>
      <c r="G23" s="37" t="n">
        <v>13.7</v>
      </c>
      <c r="H23" s="37" t="n">
        <v>8.3</v>
      </c>
      <c r="I23" s="90" t="n">
        <v>45.1</v>
      </c>
    </row>
    <row r="24" customFormat="false" ht="10.7" hidden="false" customHeight="true" outlineLevel="0" collapsed="false">
      <c r="A24" s="300"/>
      <c r="B24" s="305" t="s">
        <v>201</v>
      </c>
      <c r="C24" s="37" t="n">
        <v>432.3</v>
      </c>
      <c r="D24" s="37" t="n">
        <v>176.9</v>
      </c>
      <c r="E24" s="37" t="n">
        <v>3.5</v>
      </c>
      <c r="F24" s="37" t="n">
        <v>151.5</v>
      </c>
      <c r="G24" s="37" t="n">
        <v>13.6</v>
      </c>
      <c r="H24" s="37" t="n">
        <v>8.3</v>
      </c>
      <c r="I24" s="90" t="n">
        <v>45.3</v>
      </c>
    </row>
    <row r="25" customFormat="false" ht="10.7" hidden="false" customHeight="true" outlineLevel="0" collapsed="false">
      <c r="A25" s="300"/>
      <c r="B25" s="306" t="s">
        <v>202</v>
      </c>
      <c r="C25" s="37" t="n">
        <v>434.3</v>
      </c>
      <c r="D25" s="37" t="n">
        <v>177.5</v>
      </c>
      <c r="E25" s="37" t="n">
        <v>3.5</v>
      </c>
      <c r="F25" s="45" t="n">
        <v>152</v>
      </c>
      <c r="G25" s="37" t="n">
        <v>13.6</v>
      </c>
      <c r="H25" s="37" t="n">
        <v>8.3</v>
      </c>
      <c r="I25" s="90" t="n">
        <v>45.7</v>
      </c>
    </row>
    <row r="26" customFormat="false" ht="10.7" hidden="false" customHeight="true" outlineLevel="0" collapsed="false">
      <c r="A26" s="300"/>
      <c r="B26" s="306" t="s">
        <v>307</v>
      </c>
      <c r="C26" s="37" t="n">
        <v>434.1</v>
      </c>
      <c r="D26" s="45" t="n">
        <v>177</v>
      </c>
      <c r="E26" s="37" t="n">
        <v>3.6</v>
      </c>
      <c r="F26" s="37" t="n">
        <v>151.6</v>
      </c>
      <c r="G26" s="37" t="n">
        <v>13.5</v>
      </c>
      <c r="H26" s="37" t="n">
        <v>8.3</v>
      </c>
      <c r="I26" s="90" t="n">
        <v>45.7</v>
      </c>
    </row>
    <row r="27" customFormat="false" ht="10.7" hidden="false" customHeight="true" outlineLevel="0" collapsed="false">
      <c r="A27" s="300"/>
      <c r="B27" s="305" t="s">
        <v>308</v>
      </c>
      <c r="C27" s="37" t="n">
        <v>432.8</v>
      </c>
      <c r="D27" s="37" t="n">
        <v>175.9</v>
      </c>
      <c r="E27" s="37" t="n">
        <v>3.6</v>
      </c>
      <c r="F27" s="37" t="n">
        <v>150.4</v>
      </c>
      <c r="G27" s="37" t="n">
        <v>13.5</v>
      </c>
      <c r="H27" s="37" t="n">
        <v>8.4</v>
      </c>
      <c r="I27" s="90" t="n">
        <v>45.7</v>
      </c>
    </row>
    <row r="28" customFormat="false" ht="10.7" hidden="false" customHeight="true" outlineLevel="0" collapsed="false">
      <c r="A28" s="300"/>
      <c r="B28" s="306" t="s">
        <v>309</v>
      </c>
      <c r="C28" s="37" t="n">
        <v>437.7</v>
      </c>
      <c r="D28" s="37" t="n">
        <v>180.8</v>
      </c>
      <c r="E28" s="37" t="n">
        <v>3.6</v>
      </c>
      <c r="F28" s="37" t="n">
        <v>150.3</v>
      </c>
      <c r="G28" s="37" t="n">
        <v>18.4</v>
      </c>
      <c r="H28" s="37" t="n">
        <v>8.5</v>
      </c>
      <c r="I28" s="90" t="n">
        <v>45.9</v>
      </c>
    </row>
    <row r="29" customFormat="false" ht="10.7" hidden="false" customHeight="true" outlineLevel="0" collapsed="false">
      <c r="A29" s="300"/>
      <c r="B29" s="305" t="s">
        <v>310</v>
      </c>
      <c r="C29" s="37" t="n">
        <v>437.2</v>
      </c>
      <c r="D29" s="37" t="n">
        <v>180.7</v>
      </c>
      <c r="E29" s="37" t="n">
        <v>3.6</v>
      </c>
      <c r="F29" s="37" t="n">
        <v>150.3</v>
      </c>
      <c r="G29" s="37" t="n">
        <v>18.3</v>
      </c>
      <c r="H29" s="37" t="n">
        <v>8.5</v>
      </c>
      <c r="I29" s="90" t="n">
        <v>45.9</v>
      </c>
    </row>
    <row r="30" customFormat="false" ht="10.7" hidden="false" customHeight="true" outlineLevel="0" collapsed="false">
      <c r="A30" s="300"/>
      <c r="B30" s="305" t="s">
        <v>311</v>
      </c>
      <c r="C30" s="37" t="n">
        <v>437.8</v>
      </c>
      <c r="D30" s="37" t="n">
        <v>180.9</v>
      </c>
      <c r="E30" s="37" t="n">
        <v>3.6</v>
      </c>
      <c r="F30" s="37" t="n">
        <v>150.6</v>
      </c>
      <c r="G30" s="37" t="n">
        <v>18.2</v>
      </c>
      <c r="H30" s="37" t="n">
        <v>8.5</v>
      </c>
      <c r="I30" s="90" t="n">
        <v>45.9</v>
      </c>
    </row>
    <row r="31" customFormat="false" ht="10.7" hidden="false" customHeight="true" outlineLevel="0" collapsed="false">
      <c r="A31" s="300"/>
      <c r="B31" s="305" t="s">
        <v>312</v>
      </c>
      <c r="C31" s="45" t="n">
        <v>435</v>
      </c>
      <c r="D31" s="37" t="n">
        <v>179.2</v>
      </c>
      <c r="E31" s="37" t="n">
        <v>3.6</v>
      </c>
      <c r="F31" s="37" t="n">
        <v>149.1</v>
      </c>
      <c r="G31" s="37" t="n">
        <v>18.1</v>
      </c>
      <c r="H31" s="37" t="n">
        <v>8.4</v>
      </c>
      <c r="I31" s="90" t="n">
        <v>45.6</v>
      </c>
    </row>
    <row r="32" customFormat="false" ht="5.1" hidden="false" customHeight="true" outlineLevel="0" collapsed="false">
      <c r="A32" s="300"/>
      <c r="B32" s="304"/>
      <c r="C32" s="203"/>
      <c r="D32" s="307"/>
      <c r="E32" s="307"/>
      <c r="F32" s="307"/>
      <c r="G32" s="307"/>
      <c r="H32" s="307"/>
      <c r="I32" s="308"/>
    </row>
    <row r="33" customFormat="false" ht="10.7" hidden="false" customHeight="true" outlineLevel="0" collapsed="false">
      <c r="A33" s="300" t="n">
        <v>2012</v>
      </c>
      <c r="B33" s="304" t="s">
        <v>313</v>
      </c>
      <c r="C33" s="205" t="n">
        <v>441.6</v>
      </c>
      <c r="D33" s="211" t="n">
        <v>179.7</v>
      </c>
      <c r="E33" s="211" t="n">
        <v>3.7</v>
      </c>
      <c r="F33" s="211" t="n">
        <v>149.2</v>
      </c>
      <c r="G33" s="211" t="n">
        <v>18.1</v>
      </c>
      <c r="H33" s="211" t="n">
        <v>8.8</v>
      </c>
      <c r="I33" s="212" t="n">
        <v>46.8</v>
      </c>
    </row>
    <row r="34" customFormat="false" ht="10.7" hidden="false" customHeight="true" outlineLevel="0" collapsed="false">
      <c r="A34" s="300"/>
      <c r="B34" s="304" t="s">
        <v>314</v>
      </c>
      <c r="C34" s="205" t="n">
        <v>440.8</v>
      </c>
      <c r="D34" s="211" t="n">
        <v>179.7</v>
      </c>
      <c r="E34" s="211" t="n">
        <v>3.7</v>
      </c>
      <c r="F34" s="211" t="n">
        <v>149.2</v>
      </c>
      <c r="G34" s="211" t="n">
        <v>18</v>
      </c>
      <c r="H34" s="211" t="n">
        <v>8.8</v>
      </c>
      <c r="I34" s="212" t="n">
        <v>46.1</v>
      </c>
    </row>
    <row r="35" customFormat="false" ht="10.7" hidden="false" customHeight="true" outlineLevel="0" collapsed="false">
      <c r="A35" s="300"/>
      <c r="B35" s="304" t="s">
        <v>315</v>
      </c>
      <c r="C35" s="205" t="n">
        <v>440.6</v>
      </c>
      <c r="D35" s="211" t="n">
        <v>179.6</v>
      </c>
      <c r="E35" s="211" t="n">
        <v>3.7</v>
      </c>
      <c r="F35" s="211" t="n">
        <v>149.1</v>
      </c>
      <c r="G35" s="211" t="n">
        <v>18</v>
      </c>
      <c r="H35" s="211" t="n">
        <v>8.8</v>
      </c>
      <c r="I35" s="212" t="n">
        <v>46</v>
      </c>
    </row>
    <row r="36" customFormat="false" ht="10.7" hidden="false" customHeight="true" outlineLevel="0" collapsed="false">
      <c r="A36" s="300"/>
      <c r="B36" s="304" t="s">
        <v>200</v>
      </c>
      <c r="C36" s="205" t="n">
        <v>440.7</v>
      </c>
      <c r="D36" s="211" t="n">
        <v>179.9</v>
      </c>
      <c r="E36" s="211" t="n">
        <v>3.7</v>
      </c>
      <c r="F36" s="211" t="n">
        <v>149.5</v>
      </c>
      <c r="G36" s="211" t="n">
        <v>17.9</v>
      </c>
      <c r="H36" s="211" t="n">
        <v>8.8</v>
      </c>
      <c r="I36" s="212" t="n">
        <v>46.2</v>
      </c>
    </row>
    <row r="37" customFormat="false" ht="10.7" hidden="false" customHeight="true" outlineLevel="0" collapsed="false">
      <c r="A37" s="300"/>
      <c r="B37" s="304" t="s">
        <v>201</v>
      </c>
      <c r="C37" s="205" t="n">
        <v>440.7</v>
      </c>
      <c r="D37" s="211" t="n">
        <v>180</v>
      </c>
      <c r="E37" s="211" t="n">
        <v>3.7</v>
      </c>
      <c r="F37" s="211" t="n">
        <v>149.6</v>
      </c>
      <c r="G37" s="211" t="n">
        <v>17.8</v>
      </c>
      <c r="H37" s="211" t="n">
        <v>8.8</v>
      </c>
      <c r="I37" s="212" t="n">
        <v>45.9</v>
      </c>
    </row>
    <row r="38" customFormat="false" ht="10.7" hidden="false" customHeight="true" outlineLevel="0" collapsed="false">
      <c r="A38" s="300"/>
      <c r="B38" s="304" t="s">
        <v>202</v>
      </c>
      <c r="C38" s="205" t="n">
        <v>440.5</v>
      </c>
      <c r="D38" s="211" t="n">
        <v>179.9</v>
      </c>
      <c r="E38" s="211" t="n">
        <v>3.7</v>
      </c>
      <c r="F38" s="211" t="n">
        <v>149.6</v>
      </c>
      <c r="G38" s="211" t="n">
        <v>17.7</v>
      </c>
      <c r="H38" s="211" t="n">
        <v>8.9</v>
      </c>
      <c r="I38" s="212" t="n">
        <v>45.7</v>
      </c>
    </row>
    <row r="39" customFormat="false" ht="10.7" hidden="false" customHeight="true" outlineLevel="0" collapsed="false">
      <c r="A39" s="300"/>
      <c r="B39" s="301" t="s">
        <v>239</v>
      </c>
      <c r="C39" s="302" t="n">
        <v>101.4</v>
      </c>
      <c r="D39" s="215" t="n">
        <v>101.4</v>
      </c>
      <c r="E39" s="215" t="n">
        <v>103.5</v>
      </c>
      <c r="F39" s="215" t="n">
        <v>98.4</v>
      </c>
      <c r="G39" s="215" t="n">
        <v>130.7</v>
      </c>
      <c r="H39" s="215" t="n">
        <v>106.4</v>
      </c>
      <c r="I39" s="216" t="n">
        <v>100.1</v>
      </c>
    </row>
    <row r="40" customFormat="false" ht="10.7" hidden="false" customHeight="true" outlineLevel="0" collapsed="false">
      <c r="A40" s="300"/>
      <c r="B40" s="217" t="s">
        <v>316</v>
      </c>
      <c r="C40" s="218" t="n">
        <f aca="false">C38/C37*100</f>
        <v>99.9546176537327</v>
      </c>
      <c r="D40" s="218" t="n">
        <v>99.9</v>
      </c>
      <c r="E40" s="218" t="n">
        <v>98.5</v>
      </c>
      <c r="F40" s="218" t="n">
        <v>100</v>
      </c>
      <c r="G40" s="218" t="n">
        <v>99.8</v>
      </c>
      <c r="H40" s="218" t="n">
        <v>100.3</v>
      </c>
      <c r="I40" s="219" t="n">
        <v>99.5</v>
      </c>
    </row>
    <row r="41" s="311" customFormat="true" ht="10.7" hidden="false" customHeight="true" outlineLevel="0" collapsed="false">
      <c r="A41" s="309" t="s">
        <v>367</v>
      </c>
      <c r="B41" s="309"/>
      <c r="C41" s="309"/>
      <c r="D41" s="309"/>
      <c r="E41" s="310"/>
      <c r="F41" s="310"/>
      <c r="G41" s="310"/>
      <c r="H41" s="310"/>
      <c r="I41" s="310"/>
    </row>
    <row r="42" s="311" customFormat="true" ht="11.25" hidden="false" customHeight="false" outlineLevel="0" collapsed="false">
      <c r="A42" s="312" t="s">
        <v>318</v>
      </c>
    </row>
  </sheetData>
  <mergeCells count="9">
    <mergeCell ref="A1:G1"/>
    <mergeCell ref="A2:G2"/>
    <mergeCell ref="A3:B6"/>
    <mergeCell ref="C3:I3"/>
    <mergeCell ref="C4:C5"/>
    <mergeCell ref="D4:H4"/>
    <mergeCell ref="I4:I5"/>
    <mergeCell ref="C6:I6"/>
    <mergeCell ref="A41:D41"/>
  </mergeCells>
  <hyperlinks>
    <hyperlink ref="H1" location="'Spis tablic     List of tables'!A16" display="Powrót do spisu tablic"/>
    <hyperlink ref="H2" location="'Spis tablic     List of tables'!A1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8" min="3" style="0" width="15.62"/>
  </cols>
  <sheetData>
    <row r="1" customFormat="false" ht="14.25" hidden="false" customHeight="false" outlineLevel="0" collapsed="false">
      <c r="A1" s="293" t="s">
        <v>368</v>
      </c>
      <c r="B1" s="293"/>
      <c r="C1" s="293"/>
      <c r="D1" s="293"/>
      <c r="E1" s="293"/>
      <c r="H1" s="16" t="s">
        <v>145</v>
      </c>
    </row>
    <row r="2" customFormat="false" ht="14.25" hidden="false" customHeight="false" outlineLevel="0" collapsed="false">
      <c r="A2" s="313" t="s">
        <v>369</v>
      </c>
      <c r="B2" s="313"/>
      <c r="C2" s="313"/>
      <c r="D2" s="313"/>
      <c r="E2" s="313"/>
      <c r="H2" s="19" t="s">
        <v>147</v>
      </c>
    </row>
    <row r="3" customFormat="false" ht="13.5" hidden="false" customHeight="true" outlineLevel="0" collapsed="false">
      <c r="A3" s="227"/>
      <c r="B3" s="227"/>
      <c r="C3" s="227"/>
      <c r="D3" s="227"/>
      <c r="E3" s="227"/>
      <c r="F3" s="227"/>
      <c r="G3" s="227"/>
      <c r="H3" s="227"/>
    </row>
    <row r="4" s="67" customFormat="true" ht="110.1" hidden="false" customHeight="true" outlineLevel="0" collapsed="false">
      <c r="A4" s="314" t="s">
        <v>370</v>
      </c>
      <c r="B4" s="314"/>
      <c r="C4" s="315" t="s">
        <v>371</v>
      </c>
      <c r="D4" s="315" t="s">
        <v>372</v>
      </c>
      <c r="E4" s="191" t="s">
        <v>373</v>
      </c>
      <c r="F4" s="191" t="s">
        <v>374</v>
      </c>
      <c r="G4" s="191" t="s">
        <v>375</v>
      </c>
      <c r="H4" s="191" t="s">
        <v>376</v>
      </c>
    </row>
    <row r="5" customFormat="false" ht="14.25" hidden="false" customHeight="true" outlineLevel="0" collapsed="false">
      <c r="A5" s="314"/>
      <c r="B5" s="314"/>
      <c r="C5" s="195" t="s">
        <v>331</v>
      </c>
      <c r="D5" s="195"/>
      <c r="E5" s="195"/>
      <c r="F5" s="195"/>
      <c r="G5" s="195"/>
      <c r="H5" s="195"/>
    </row>
    <row r="6" customFormat="false" ht="15" hidden="false" customHeight="true" outlineLevel="0" collapsed="false">
      <c r="A6" s="297" t="n">
        <v>2010</v>
      </c>
      <c r="B6" s="298" t="s">
        <v>357</v>
      </c>
      <c r="C6" s="117" t="n">
        <v>108.8</v>
      </c>
      <c r="D6" s="117" t="n">
        <v>16.6</v>
      </c>
      <c r="E6" s="40" t="n">
        <v>11.7</v>
      </c>
      <c r="F6" s="40" t="n">
        <v>12.6</v>
      </c>
      <c r="G6" s="40" t="n">
        <v>5.7</v>
      </c>
      <c r="H6" s="89" t="n">
        <v>19.6</v>
      </c>
    </row>
    <row r="7" customFormat="false" ht="11.45" hidden="false" customHeight="true" outlineLevel="0" collapsed="false">
      <c r="A7" s="300"/>
      <c r="B7" s="301" t="s">
        <v>239</v>
      </c>
      <c r="C7" s="316" t="n">
        <v>97.3</v>
      </c>
      <c r="D7" s="126" t="n">
        <v>106.8</v>
      </c>
      <c r="E7" s="126" t="n">
        <v>102</v>
      </c>
      <c r="F7" s="126" t="n">
        <v>100.1</v>
      </c>
      <c r="G7" s="126" t="n">
        <v>97.7</v>
      </c>
      <c r="H7" s="316" t="n">
        <v>115.8</v>
      </c>
    </row>
    <row r="8" customFormat="false" ht="11.45" hidden="false" customHeight="true" outlineLevel="0" collapsed="false">
      <c r="A8" s="300" t="n">
        <v>2011</v>
      </c>
      <c r="B8" s="303" t="s">
        <v>241</v>
      </c>
      <c r="C8" s="317" t="n">
        <v>113.2</v>
      </c>
      <c r="D8" s="119" t="n">
        <v>18.1</v>
      </c>
      <c r="E8" s="119" t="n">
        <v>13.3</v>
      </c>
      <c r="F8" s="119" t="n">
        <v>13.8</v>
      </c>
      <c r="G8" s="119" t="n">
        <v>5.7</v>
      </c>
      <c r="H8" s="317" t="n">
        <v>19.5</v>
      </c>
    </row>
    <row r="9" customFormat="false" ht="11.45" hidden="false" customHeight="true" outlineLevel="0" collapsed="false">
      <c r="A9" s="300"/>
      <c r="B9" s="303" t="s">
        <v>358</v>
      </c>
      <c r="C9" s="317" t="n">
        <v>113.2</v>
      </c>
      <c r="D9" s="119" t="n">
        <v>18.1</v>
      </c>
      <c r="E9" s="119" t="n">
        <v>13.2</v>
      </c>
      <c r="F9" s="119" t="n">
        <v>13.8</v>
      </c>
      <c r="G9" s="119" t="n">
        <v>5.7</v>
      </c>
      <c r="H9" s="317" t="n">
        <v>19.5</v>
      </c>
    </row>
    <row r="10" customFormat="false" ht="11.45" hidden="false" customHeight="true" outlineLevel="0" collapsed="false">
      <c r="A10" s="300"/>
      <c r="B10" s="303" t="s">
        <v>359</v>
      </c>
      <c r="C10" s="317" t="n">
        <v>113.5</v>
      </c>
      <c r="D10" s="119" t="n">
        <v>18.1</v>
      </c>
      <c r="E10" s="119" t="n">
        <v>13.2</v>
      </c>
      <c r="F10" s="119" t="n">
        <v>13.8</v>
      </c>
      <c r="G10" s="119" t="n">
        <v>5.7</v>
      </c>
      <c r="H10" s="317" t="n">
        <v>19.4</v>
      </c>
    </row>
    <row r="11" customFormat="false" ht="11.45" hidden="false" customHeight="true" outlineLevel="0" collapsed="false">
      <c r="A11" s="300"/>
      <c r="B11" s="303" t="s">
        <v>360</v>
      </c>
      <c r="C11" s="317" t="n">
        <v>113.6</v>
      </c>
      <c r="D11" s="119" t="n">
        <v>18.1</v>
      </c>
      <c r="E11" s="119" t="n">
        <v>13.3</v>
      </c>
      <c r="F11" s="119" t="n">
        <v>13.7</v>
      </c>
      <c r="G11" s="119" t="n">
        <v>5.7</v>
      </c>
      <c r="H11" s="317" t="n">
        <v>19.3</v>
      </c>
    </row>
    <row r="12" customFormat="false" ht="11.45" hidden="false" customHeight="true" outlineLevel="0" collapsed="false">
      <c r="A12" s="300"/>
      <c r="B12" s="303" t="s">
        <v>361</v>
      </c>
      <c r="C12" s="317" t="n">
        <v>113.4</v>
      </c>
      <c r="D12" s="119" t="n">
        <v>18.1</v>
      </c>
      <c r="E12" s="119" t="n">
        <v>13.2</v>
      </c>
      <c r="F12" s="119" t="n">
        <v>13.7</v>
      </c>
      <c r="G12" s="119" t="n">
        <v>5.7</v>
      </c>
      <c r="H12" s="317" t="n">
        <v>19.4</v>
      </c>
    </row>
    <row r="13" customFormat="false" ht="11.45" hidden="false" customHeight="true" outlineLevel="0" collapsed="false">
      <c r="A13" s="300"/>
      <c r="B13" s="303" t="s">
        <v>362</v>
      </c>
      <c r="C13" s="317" t="n">
        <v>113.4</v>
      </c>
      <c r="D13" s="119" t="n">
        <v>18.2</v>
      </c>
      <c r="E13" s="119" t="n">
        <v>13.3</v>
      </c>
      <c r="F13" s="119" t="n">
        <v>13.7</v>
      </c>
      <c r="G13" s="119" t="n">
        <v>5.7</v>
      </c>
      <c r="H13" s="317" t="n">
        <v>19.4</v>
      </c>
    </row>
    <row r="14" customFormat="false" ht="11.45" hidden="false" customHeight="true" outlineLevel="0" collapsed="false">
      <c r="A14" s="300"/>
      <c r="B14" s="303" t="s">
        <v>357</v>
      </c>
      <c r="C14" s="317" t="n">
        <v>113.4</v>
      </c>
      <c r="D14" s="119" t="n">
        <v>18.2</v>
      </c>
      <c r="E14" s="119" t="n">
        <v>13.4</v>
      </c>
      <c r="F14" s="119" t="n">
        <v>13.8</v>
      </c>
      <c r="G14" s="119" t="n">
        <v>5.7</v>
      </c>
      <c r="H14" s="317" t="n">
        <v>19.4</v>
      </c>
    </row>
    <row r="15" customFormat="false" ht="11.45" hidden="false" customHeight="true" outlineLevel="0" collapsed="false">
      <c r="A15" s="300"/>
      <c r="B15" s="301" t="s">
        <v>239</v>
      </c>
      <c r="C15" s="316" t="n">
        <v>104.2</v>
      </c>
      <c r="D15" s="126" t="n">
        <v>109.8</v>
      </c>
      <c r="E15" s="126" t="n">
        <v>114.5</v>
      </c>
      <c r="F15" s="126" t="n">
        <v>109.3</v>
      </c>
      <c r="G15" s="126" t="n">
        <v>100.4</v>
      </c>
      <c r="H15" s="316" t="n">
        <v>99.1</v>
      </c>
    </row>
    <row r="16" customFormat="false" ht="15" hidden="false" customHeight="true" outlineLevel="0" collapsed="false">
      <c r="A16" s="300" t="n">
        <v>2012</v>
      </c>
      <c r="B16" s="303" t="s">
        <v>363</v>
      </c>
      <c r="C16" s="317" t="n">
        <v>115.4</v>
      </c>
      <c r="D16" s="119" t="n">
        <v>19.7</v>
      </c>
      <c r="E16" s="119" t="n">
        <v>12</v>
      </c>
      <c r="F16" s="119" t="n">
        <v>14.8</v>
      </c>
      <c r="G16" s="119" t="n">
        <v>5.9</v>
      </c>
      <c r="H16" s="317" t="n">
        <v>19.6</v>
      </c>
    </row>
    <row r="17" customFormat="false" ht="11.45" hidden="false" customHeight="true" outlineLevel="0" collapsed="false">
      <c r="A17" s="300"/>
      <c r="B17" s="318" t="s">
        <v>364</v>
      </c>
      <c r="C17" s="317" t="n">
        <v>115.3</v>
      </c>
      <c r="D17" s="119" t="n">
        <v>19.6</v>
      </c>
      <c r="E17" s="119" t="n">
        <v>12</v>
      </c>
      <c r="F17" s="119" t="n">
        <v>14.8</v>
      </c>
      <c r="G17" s="119" t="n">
        <v>5.9</v>
      </c>
      <c r="H17" s="317" t="n">
        <v>19.6</v>
      </c>
    </row>
    <row r="18" customFormat="false" ht="11.45" hidden="false" customHeight="true" outlineLevel="0" collapsed="false">
      <c r="A18" s="300"/>
      <c r="B18" s="318" t="s">
        <v>365</v>
      </c>
      <c r="C18" s="317" t="n">
        <v>115.3</v>
      </c>
      <c r="D18" s="119" t="n">
        <v>19.6</v>
      </c>
      <c r="E18" s="119" t="n">
        <v>12.2</v>
      </c>
      <c r="F18" s="119" t="n">
        <v>14.8</v>
      </c>
      <c r="G18" s="119" t="n">
        <v>5.9</v>
      </c>
      <c r="H18" s="317" t="n">
        <v>19.6</v>
      </c>
    </row>
    <row r="19" customFormat="false" ht="11.45" hidden="false" customHeight="true" outlineLevel="0" collapsed="false">
      <c r="A19" s="300"/>
      <c r="B19" s="318" t="s">
        <v>366</v>
      </c>
      <c r="C19" s="317" t="n">
        <v>115.3</v>
      </c>
      <c r="D19" s="119" t="n">
        <v>19.7</v>
      </c>
      <c r="E19" s="119" t="n">
        <v>12.2</v>
      </c>
      <c r="F19" s="119" t="n">
        <v>14.8</v>
      </c>
      <c r="G19" s="119" t="n">
        <v>5.9</v>
      </c>
      <c r="H19" s="317" t="n">
        <v>19.6</v>
      </c>
    </row>
    <row r="20" customFormat="false" ht="11.45" hidden="false" customHeight="true" outlineLevel="0" collapsed="false">
      <c r="A20" s="300"/>
      <c r="B20" s="318" t="s">
        <v>241</v>
      </c>
      <c r="C20" s="317" t="n">
        <v>115.1</v>
      </c>
      <c r="D20" s="119" t="n">
        <v>19.6</v>
      </c>
      <c r="E20" s="119" t="n">
        <v>12.3</v>
      </c>
      <c r="F20" s="119" t="n">
        <v>14.8</v>
      </c>
      <c r="G20" s="119" t="n">
        <v>5.9</v>
      </c>
      <c r="H20" s="317" t="n">
        <v>19.7</v>
      </c>
    </row>
    <row r="21" customFormat="false" ht="11.45" hidden="false" customHeight="true" outlineLevel="0" collapsed="false">
      <c r="A21" s="300"/>
      <c r="B21" s="301" t="s">
        <v>239</v>
      </c>
      <c r="C21" s="316" t="n">
        <v>101.7</v>
      </c>
      <c r="D21" s="126" t="n">
        <v>108.6</v>
      </c>
      <c r="E21" s="126" t="n">
        <v>92.3</v>
      </c>
      <c r="F21" s="126" t="n">
        <v>107.1</v>
      </c>
      <c r="G21" s="126" t="n">
        <v>103.6</v>
      </c>
      <c r="H21" s="316" t="n">
        <v>100.8</v>
      </c>
    </row>
    <row r="22" customFormat="false" ht="11.45" hidden="false" customHeight="true" outlineLevel="0" collapsed="false">
      <c r="A22" s="300" t="n">
        <v>2011</v>
      </c>
      <c r="B22" s="319" t="s">
        <v>200</v>
      </c>
      <c r="C22" s="37" t="n">
        <v>113.6</v>
      </c>
      <c r="D22" s="37" t="n">
        <v>17.6</v>
      </c>
      <c r="E22" s="37" t="n">
        <v>13.2</v>
      </c>
      <c r="F22" s="37" t="n">
        <v>13.8</v>
      </c>
      <c r="G22" s="37" t="n">
        <v>5.7</v>
      </c>
      <c r="H22" s="90" t="n">
        <v>19.3</v>
      </c>
    </row>
    <row r="23" customFormat="false" ht="11.45" hidden="false" customHeight="true" outlineLevel="0" collapsed="false">
      <c r="A23" s="300"/>
      <c r="B23" s="319" t="s">
        <v>201</v>
      </c>
      <c r="C23" s="37" t="n">
        <v>113.5</v>
      </c>
      <c r="D23" s="37" t="n">
        <v>17.6</v>
      </c>
      <c r="E23" s="37" t="n">
        <v>13.2</v>
      </c>
      <c r="F23" s="37" t="n">
        <v>13.7</v>
      </c>
      <c r="G23" s="37" t="n">
        <v>5.7</v>
      </c>
      <c r="H23" s="90" t="n">
        <v>18.9</v>
      </c>
    </row>
    <row r="24" customFormat="false" ht="11.45" hidden="false" customHeight="true" outlineLevel="0" collapsed="false">
      <c r="A24" s="300"/>
      <c r="B24" s="306" t="s">
        <v>202</v>
      </c>
      <c r="C24" s="37" t="n">
        <v>113.6</v>
      </c>
      <c r="D24" s="37" t="n">
        <v>18.1</v>
      </c>
      <c r="E24" s="37" t="n">
        <v>13.2</v>
      </c>
      <c r="F24" s="37" t="n">
        <v>13.8</v>
      </c>
      <c r="G24" s="37" t="n">
        <v>5.7</v>
      </c>
      <c r="H24" s="90" t="n">
        <v>19.1</v>
      </c>
    </row>
    <row r="25" customFormat="false" ht="11.45" hidden="false" customHeight="true" outlineLevel="0" collapsed="false">
      <c r="A25" s="300"/>
      <c r="B25" s="306" t="s">
        <v>307</v>
      </c>
      <c r="C25" s="37" t="n">
        <v>113.7</v>
      </c>
      <c r="D25" s="37" t="n">
        <v>18.1</v>
      </c>
      <c r="E25" s="37" t="n">
        <v>13.1</v>
      </c>
      <c r="F25" s="37" t="n">
        <v>13.9</v>
      </c>
      <c r="G25" s="37" t="n">
        <v>5.7</v>
      </c>
      <c r="H25" s="90" t="n">
        <v>19.1</v>
      </c>
    </row>
    <row r="26" customFormat="false" ht="11.45" hidden="false" customHeight="true" outlineLevel="0" collapsed="false">
      <c r="A26" s="300"/>
      <c r="B26" s="319" t="s">
        <v>308</v>
      </c>
      <c r="C26" s="37" t="n">
        <v>113.4</v>
      </c>
      <c r="D26" s="37" t="n">
        <v>18.2</v>
      </c>
      <c r="E26" s="37" t="n">
        <v>13.2</v>
      </c>
      <c r="F26" s="37" t="n">
        <v>13.9</v>
      </c>
      <c r="G26" s="37" t="n">
        <v>5.7</v>
      </c>
      <c r="H26" s="90" t="n">
        <v>19.1</v>
      </c>
    </row>
    <row r="27" customFormat="false" ht="11.45" hidden="false" customHeight="true" outlineLevel="0" collapsed="false">
      <c r="A27" s="300"/>
      <c r="B27" s="306" t="s">
        <v>309</v>
      </c>
      <c r="C27" s="37" t="n">
        <v>112.8</v>
      </c>
      <c r="D27" s="37" t="n">
        <v>18.3</v>
      </c>
      <c r="E27" s="37" t="n">
        <v>13.1</v>
      </c>
      <c r="F27" s="37" t="n">
        <v>13.8</v>
      </c>
      <c r="G27" s="37" t="n">
        <v>5.7</v>
      </c>
      <c r="H27" s="90" t="n">
        <v>19.4</v>
      </c>
    </row>
    <row r="28" customFormat="false" ht="11.45" hidden="false" customHeight="true" outlineLevel="0" collapsed="false">
      <c r="A28" s="300"/>
      <c r="B28" s="319" t="s">
        <v>310</v>
      </c>
      <c r="C28" s="37" t="n">
        <v>112.5</v>
      </c>
      <c r="D28" s="37" t="n">
        <v>18.4</v>
      </c>
      <c r="E28" s="45" t="n">
        <v>13</v>
      </c>
      <c r="F28" s="37" t="n">
        <v>13.7</v>
      </c>
      <c r="G28" s="37" t="n">
        <v>5.6</v>
      </c>
      <c r="H28" s="90" t="n">
        <v>19.3</v>
      </c>
    </row>
    <row r="29" customFormat="false" ht="11.45" hidden="false" customHeight="true" outlineLevel="0" collapsed="false">
      <c r="A29" s="300"/>
      <c r="B29" s="319" t="s">
        <v>311</v>
      </c>
      <c r="C29" s="37" t="n">
        <v>112.6</v>
      </c>
      <c r="D29" s="37" t="n">
        <v>18.4</v>
      </c>
      <c r="E29" s="37" t="n">
        <v>12.9</v>
      </c>
      <c r="F29" s="37" t="n">
        <v>13.9</v>
      </c>
      <c r="G29" s="37" t="n">
        <v>5.6</v>
      </c>
      <c r="H29" s="90" t="n">
        <v>19.5</v>
      </c>
    </row>
    <row r="30" customFormat="false" ht="11.45" hidden="false" customHeight="true" outlineLevel="0" collapsed="false">
      <c r="A30" s="300"/>
      <c r="B30" s="319" t="s">
        <v>312</v>
      </c>
      <c r="C30" s="37" t="n">
        <v>112.3</v>
      </c>
      <c r="D30" s="37" t="n">
        <v>18.5</v>
      </c>
      <c r="E30" s="37" t="n">
        <v>12.8</v>
      </c>
      <c r="F30" s="37" t="n">
        <v>13.6</v>
      </c>
      <c r="G30" s="37" t="n">
        <v>5.7</v>
      </c>
      <c r="H30" s="90" t="n">
        <v>19.4</v>
      </c>
    </row>
    <row r="31" customFormat="false" ht="8.1" hidden="false" customHeight="true" outlineLevel="0" collapsed="false">
      <c r="A31" s="300"/>
      <c r="B31" s="319"/>
      <c r="C31" s="84"/>
      <c r="D31" s="84"/>
      <c r="E31" s="84"/>
      <c r="F31" s="84"/>
      <c r="G31" s="84"/>
      <c r="H31" s="320"/>
    </row>
    <row r="32" customFormat="false" ht="11.45" hidden="false" customHeight="true" outlineLevel="0" collapsed="false">
      <c r="A32" s="300" t="n">
        <v>2012</v>
      </c>
      <c r="B32" s="319" t="s">
        <v>313</v>
      </c>
      <c r="C32" s="119" t="n">
        <v>115.2</v>
      </c>
      <c r="D32" s="119" t="n">
        <v>19.7</v>
      </c>
      <c r="E32" s="119" t="n">
        <v>12</v>
      </c>
      <c r="F32" s="119" t="n">
        <v>14.7</v>
      </c>
      <c r="G32" s="119" t="n">
        <v>5.9</v>
      </c>
      <c r="H32" s="237" t="n">
        <v>19.6</v>
      </c>
    </row>
    <row r="33" customFormat="false" ht="11.45" hidden="false" customHeight="true" outlineLevel="0" collapsed="false">
      <c r="A33" s="300"/>
      <c r="B33" s="319" t="s">
        <v>314</v>
      </c>
      <c r="C33" s="119" t="n">
        <v>115.3</v>
      </c>
      <c r="D33" s="119" t="n">
        <v>19.7</v>
      </c>
      <c r="E33" s="119" t="n">
        <v>12</v>
      </c>
      <c r="F33" s="119" t="n">
        <v>14.8</v>
      </c>
      <c r="G33" s="119" t="n">
        <v>5.9</v>
      </c>
      <c r="H33" s="237" t="n">
        <v>19.6</v>
      </c>
    </row>
    <row r="34" customFormat="false" ht="11.45" hidden="false" customHeight="true" outlineLevel="0" collapsed="false">
      <c r="A34" s="300"/>
      <c r="B34" s="319" t="s">
        <v>315</v>
      </c>
      <c r="C34" s="119" t="n">
        <v>115.2</v>
      </c>
      <c r="D34" s="119" t="n">
        <v>19.6</v>
      </c>
      <c r="E34" s="119" t="n">
        <v>11.9</v>
      </c>
      <c r="F34" s="119" t="n">
        <v>14.8</v>
      </c>
      <c r="G34" s="119" t="n">
        <v>5.9</v>
      </c>
      <c r="H34" s="237" t="n">
        <v>19.5</v>
      </c>
    </row>
    <row r="35" customFormat="false" ht="11.45" hidden="false" customHeight="true" outlineLevel="0" collapsed="false">
      <c r="A35" s="300"/>
      <c r="B35" s="319" t="s">
        <v>200</v>
      </c>
      <c r="C35" s="119" t="n">
        <v>114.3</v>
      </c>
      <c r="D35" s="119" t="n">
        <v>19.6</v>
      </c>
      <c r="E35" s="119" t="n">
        <v>12.1</v>
      </c>
      <c r="F35" s="119" t="n">
        <v>14.9</v>
      </c>
      <c r="G35" s="119" t="n">
        <v>5.9</v>
      </c>
      <c r="H35" s="237" t="n">
        <v>19.7</v>
      </c>
    </row>
    <row r="36" customFormat="false" ht="11.45" hidden="false" customHeight="true" outlineLevel="0" collapsed="false">
      <c r="A36" s="300"/>
      <c r="B36" s="319" t="s">
        <v>201</v>
      </c>
      <c r="C36" s="119" t="n">
        <v>114.4</v>
      </c>
      <c r="D36" s="119" t="n">
        <v>19.4</v>
      </c>
      <c r="E36" s="119" t="n">
        <v>12</v>
      </c>
      <c r="F36" s="119" t="n">
        <v>14.8</v>
      </c>
      <c r="G36" s="119" t="n">
        <v>5.9</v>
      </c>
      <c r="H36" s="237" t="n">
        <v>19.8</v>
      </c>
    </row>
    <row r="37" customFormat="false" ht="11.45" hidden="false" customHeight="true" outlineLevel="0" collapsed="false">
      <c r="A37" s="300"/>
      <c r="B37" s="319" t="s">
        <v>202</v>
      </c>
      <c r="C37" s="119" t="n">
        <v>114.3</v>
      </c>
      <c r="D37" s="119" t="n">
        <v>19.4</v>
      </c>
      <c r="E37" s="119" t="n">
        <v>12</v>
      </c>
      <c r="F37" s="119" t="n">
        <v>14.9</v>
      </c>
      <c r="G37" s="119" t="n">
        <v>5.9</v>
      </c>
      <c r="H37" s="237" t="n">
        <v>20.1</v>
      </c>
    </row>
    <row r="38" customFormat="false" ht="11.45" hidden="false" customHeight="true" outlineLevel="0" collapsed="false">
      <c r="A38" s="300"/>
      <c r="B38" s="321" t="s">
        <v>239</v>
      </c>
      <c r="C38" s="126" t="n">
        <v>100.7</v>
      </c>
      <c r="D38" s="126" t="n">
        <v>107.4</v>
      </c>
      <c r="E38" s="126" t="n">
        <v>91.1</v>
      </c>
      <c r="F38" s="126" t="n">
        <v>108</v>
      </c>
      <c r="G38" s="126" t="n">
        <v>103.3</v>
      </c>
      <c r="H38" s="239" t="n">
        <v>104.9</v>
      </c>
    </row>
    <row r="39" customFormat="false" ht="11.45" hidden="false" customHeight="true" outlineLevel="0" collapsed="false">
      <c r="A39" s="300"/>
      <c r="B39" s="322" t="s">
        <v>316</v>
      </c>
      <c r="C39" s="241" t="n">
        <v>100</v>
      </c>
      <c r="D39" s="241" t="n">
        <v>100.1</v>
      </c>
      <c r="E39" s="241" t="n">
        <v>99.8</v>
      </c>
      <c r="F39" s="241" t="n">
        <v>100.2</v>
      </c>
      <c r="G39" s="241" t="n">
        <v>99.3</v>
      </c>
      <c r="H39" s="242" t="n">
        <v>101.1</v>
      </c>
    </row>
  </sheetData>
  <mergeCells count="5">
    <mergeCell ref="A1:E1"/>
    <mergeCell ref="A2:E2"/>
    <mergeCell ref="A3:H3"/>
    <mergeCell ref="A4:B5"/>
    <mergeCell ref="C5:H5"/>
  </mergeCells>
  <hyperlinks>
    <hyperlink ref="H1" location="'Spis tablic     List of tables'!A17" display="Powrót do spisu tablic"/>
    <hyperlink ref="H2" location="'Spis tablic     List of tables'!A1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7" topLeftCell="A18" activePane="bottomLeft" state="frozen"/>
      <selection pane="topLeft" activeCell="B1" activeCellId="0" sqref="B1"/>
      <selection pane="bottomLeft" activeCell="A1" activeCellId="0" sqref="A1:G1"/>
    </sheetView>
  </sheetViews>
  <sheetFormatPr defaultColWidth="8.9921875" defaultRowHeight="12.75" zeroHeight="false" outlineLevelRow="0" outlineLevelCol="0"/>
  <cols>
    <col collapsed="false" customWidth="true" hidden="false" outlineLevel="0" max="1" min="1" style="323" width="8.62"/>
    <col collapsed="false" customWidth="true" hidden="false" outlineLevel="0" max="2" min="2" style="323" width="10.25"/>
    <col collapsed="false" customWidth="true" hidden="false" outlineLevel="0" max="11" min="3" style="323" width="13.62"/>
    <col collapsed="false" customWidth="false" hidden="false" outlineLevel="0" max="257" min="12" style="323" width="8.99"/>
  </cols>
  <sheetData>
    <row r="1" s="326" customFormat="true" ht="12.75" hidden="false" customHeight="true" outlineLevel="0" collapsed="false">
      <c r="A1" s="324" t="s">
        <v>377</v>
      </c>
      <c r="B1" s="324"/>
      <c r="C1" s="324"/>
      <c r="D1" s="324"/>
      <c r="E1" s="324"/>
      <c r="F1" s="324"/>
      <c r="G1" s="324"/>
      <c r="H1" s="325"/>
      <c r="I1" s="16" t="s">
        <v>145</v>
      </c>
      <c r="J1" s="16"/>
      <c r="K1" s="16"/>
    </row>
    <row r="2" s="326" customFormat="true" ht="12.75" hidden="false" customHeight="true" outlineLevel="0" collapsed="false">
      <c r="A2" s="324" t="s">
        <v>378</v>
      </c>
      <c r="B2" s="324"/>
      <c r="C2" s="324"/>
      <c r="D2" s="324"/>
      <c r="E2" s="324"/>
      <c r="F2" s="325"/>
      <c r="G2" s="325"/>
      <c r="H2" s="325"/>
      <c r="I2" s="19" t="s">
        <v>147</v>
      </c>
      <c r="J2" s="19"/>
      <c r="K2" s="19"/>
    </row>
    <row r="3" s="329" customFormat="true" ht="12.75" hidden="false" customHeight="true" outlineLevel="0" collapsed="false">
      <c r="A3" s="327" t="s">
        <v>379</v>
      </c>
      <c r="B3" s="327"/>
      <c r="C3" s="327"/>
      <c r="D3" s="327"/>
      <c r="E3" s="327"/>
      <c r="F3" s="327"/>
      <c r="G3" s="327"/>
      <c r="H3" s="327"/>
      <c r="I3" s="327"/>
      <c r="J3" s="328"/>
      <c r="K3" s="328"/>
    </row>
    <row r="4" s="329" customFormat="true" ht="12.75" hidden="false" customHeight="true" outlineLevel="0" collapsed="false">
      <c r="A4" s="327" t="s">
        <v>380</v>
      </c>
      <c r="B4" s="327"/>
      <c r="C4" s="330"/>
      <c r="D4" s="330"/>
      <c r="E4" s="330"/>
      <c r="F4" s="330"/>
      <c r="G4" s="330"/>
      <c r="J4" s="330"/>
      <c r="K4" s="330"/>
    </row>
    <row r="5" s="329" customFormat="true" ht="12.75" hidden="false" customHeight="true" outlineLevel="0" collapsed="false">
      <c r="A5" s="331" t="s">
        <v>321</v>
      </c>
      <c r="B5" s="331"/>
      <c r="C5" s="332" t="s">
        <v>381</v>
      </c>
      <c r="D5" s="332"/>
      <c r="E5" s="332"/>
      <c r="F5" s="332"/>
      <c r="G5" s="332"/>
      <c r="H5" s="332"/>
      <c r="I5" s="332"/>
      <c r="J5" s="332"/>
      <c r="K5" s="332"/>
    </row>
    <row r="6" s="329" customFormat="true" ht="12.75" hidden="false" customHeight="true" outlineLevel="0" collapsed="false">
      <c r="A6" s="331"/>
      <c r="B6" s="331"/>
      <c r="C6" s="333" t="s">
        <v>382</v>
      </c>
      <c r="D6" s="334" t="s">
        <v>383</v>
      </c>
      <c r="E6" s="334"/>
      <c r="F6" s="334"/>
      <c r="G6" s="334"/>
      <c r="H6" s="334"/>
      <c r="I6" s="334"/>
      <c r="J6" s="334"/>
      <c r="K6" s="334"/>
    </row>
    <row r="7" s="329" customFormat="true" ht="9" hidden="false" customHeight="true" outlineLevel="0" collapsed="false">
      <c r="A7" s="331"/>
      <c r="B7" s="331"/>
      <c r="C7" s="333"/>
      <c r="D7" s="335" t="s">
        <v>384</v>
      </c>
      <c r="E7" s="335" t="s">
        <v>385</v>
      </c>
      <c r="F7" s="336" t="s">
        <v>386</v>
      </c>
      <c r="G7" s="337"/>
      <c r="H7" s="335" t="s">
        <v>387</v>
      </c>
      <c r="I7" s="335" t="s">
        <v>388</v>
      </c>
      <c r="J7" s="336" t="s">
        <v>389</v>
      </c>
      <c r="K7" s="331"/>
    </row>
    <row r="8" s="329" customFormat="true" ht="12" hidden="false" customHeight="true" outlineLevel="0" collapsed="false">
      <c r="A8" s="331"/>
      <c r="B8" s="331"/>
      <c r="C8" s="333"/>
      <c r="D8" s="333"/>
      <c r="E8" s="333"/>
      <c r="F8" s="336"/>
      <c r="G8" s="338"/>
      <c r="H8" s="335"/>
      <c r="I8" s="335"/>
      <c r="J8" s="336"/>
      <c r="K8" s="339"/>
    </row>
    <row r="9" s="329" customFormat="true" ht="12" hidden="false" customHeight="true" outlineLevel="0" collapsed="false">
      <c r="A9" s="331"/>
      <c r="B9" s="331"/>
      <c r="C9" s="333"/>
      <c r="D9" s="333"/>
      <c r="E9" s="333"/>
      <c r="F9" s="336"/>
      <c r="G9" s="335" t="s">
        <v>390</v>
      </c>
      <c r="H9" s="335"/>
      <c r="I9" s="335"/>
      <c r="J9" s="336"/>
      <c r="K9" s="336" t="s">
        <v>391</v>
      </c>
    </row>
    <row r="10" s="329" customFormat="true" ht="12" hidden="false" customHeight="true" outlineLevel="0" collapsed="false">
      <c r="A10" s="331"/>
      <c r="B10" s="331"/>
      <c r="C10" s="333"/>
      <c r="D10" s="333"/>
      <c r="E10" s="333"/>
      <c r="F10" s="336"/>
      <c r="G10" s="335"/>
      <c r="H10" s="335"/>
      <c r="I10" s="335"/>
      <c r="J10" s="336"/>
      <c r="K10" s="336"/>
    </row>
    <row r="11" s="329" customFormat="true" ht="36.75" hidden="false" customHeight="true" outlineLevel="0" collapsed="false">
      <c r="A11" s="331"/>
      <c r="B11" s="331"/>
      <c r="C11" s="333"/>
      <c r="D11" s="333"/>
      <c r="E11" s="333"/>
      <c r="F11" s="336"/>
      <c r="G11" s="335"/>
      <c r="H11" s="335"/>
      <c r="I11" s="335"/>
      <c r="J11" s="336"/>
      <c r="K11" s="336"/>
    </row>
    <row r="12" s="329" customFormat="true" ht="12.75" hidden="false" customHeight="true" outlineLevel="0" collapsed="false">
      <c r="A12" s="331"/>
      <c r="B12" s="331"/>
      <c r="C12" s="333"/>
      <c r="D12" s="333"/>
      <c r="E12" s="333"/>
      <c r="F12" s="336"/>
      <c r="G12" s="335"/>
      <c r="H12" s="335"/>
      <c r="I12" s="335"/>
      <c r="J12" s="336"/>
      <c r="K12" s="336"/>
    </row>
    <row r="13" s="329" customFormat="true" ht="12.75" hidden="false" customHeight="true" outlineLevel="0" collapsed="false">
      <c r="A13" s="331"/>
      <c r="B13" s="331"/>
      <c r="C13" s="333"/>
      <c r="D13" s="333"/>
      <c r="E13" s="333"/>
      <c r="F13" s="336"/>
      <c r="G13" s="335"/>
      <c r="H13" s="335"/>
      <c r="I13" s="335"/>
      <c r="J13" s="336"/>
      <c r="K13" s="336"/>
    </row>
    <row r="14" s="329" customFormat="true" ht="12.75" hidden="false" customHeight="true" outlineLevel="0" collapsed="false">
      <c r="A14" s="331"/>
      <c r="B14" s="331"/>
      <c r="C14" s="333"/>
      <c r="D14" s="333"/>
      <c r="E14" s="333"/>
      <c r="F14" s="336"/>
      <c r="G14" s="335"/>
      <c r="H14" s="335"/>
      <c r="I14" s="335"/>
      <c r="J14" s="336"/>
      <c r="K14" s="336"/>
    </row>
    <row r="15" s="329" customFormat="true" ht="12.75" hidden="false" customHeight="true" outlineLevel="0" collapsed="false">
      <c r="A15" s="331"/>
      <c r="B15" s="331"/>
      <c r="C15" s="333"/>
      <c r="D15" s="333"/>
      <c r="E15" s="333"/>
      <c r="F15" s="336"/>
      <c r="G15" s="335"/>
      <c r="H15" s="335"/>
      <c r="I15" s="335"/>
      <c r="J15" s="336"/>
      <c r="K15" s="336"/>
    </row>
    <row r="16" s="329" customFormat="true" ht="12.75" hidden="false" customHeight="true" outlineLevel="0" collapsed="false">
      <c r="A16" s="331"/>
      <c r="B16" s="331"/>
      <c r="C16" s="333"/>
      <c r="D16" s="333"/>
      <c r="E16" s="333"/>
      <c r="F16" s="336"/>
      <c r="G16" s="335"/>
      <c r="H16" s="335"/>
      <c r="I16" s="335"/>
      <c r="J16" s="336"/>
      <c r="K16" s="336"/>
    </row>
    <row r="17" s="329" customFormat="true" ht="117.75" hidden="false" customHeight="true" outlineLevel="0" collapsed="false">
      <c r="A17" s="331"/>
      <c r="B17" s="331"/>
      <c r="C17" s="333"/>
      <c r="D17" s="333"/>
      <c r="E17" s="333"/>
      <c r="F17" s="336"/>
      <c r="G17" s="335"/>
      <c r="H17" s="335"/>
      <c r="I17" s="335"/>
      <c r="J17" s="336"/>
      <c r="K17" s="336"/>
    </row>
    <row r="18" s="329" customFormat="true" ht="20.1" hidden="false" customHeight="true" outlineLevel="0" collapsed="false">
      <c r="A18" s="340" t="n">
        <v>2011</v>
      </c>
      <c r="B18" s="341" t="s">
        <v>200</v>
      </c>
      <c r="C18" s="49" t="n">
        <v>148358</v>
      </c>
      <c r="D18" s="37" t="n">
        <v>77754</v>
      </c>
      <c r="E18" s="37" t="n">
        <v>32224</v>
      </c>
      <c r="F18" s="37" t="n">
        <v>116134</v>
      </c>
      <c r="G18" s="37" t="n">
        <v>4688</v>
      </c>
      <c r="H18" s="37" t="n">
        <v>124581</v>
      </c>
      <c r="I18" s="37" t="s">
        <v>187</v>
      </c>
      <c r="J18" s="37" t="n">
        <v>13494</v>
      </c>
      <c r="K18" s="39" t="n">
        <v>3749</v>
      </c>
    </row>
    <row r="19" s="329" customFormat="true" ht="15" hidden="false" customHeight="true" outlineLevel="0" collapsed="false">
      <c r="A19" s="342"/>
      <c r="B19" s="343" t="s">
        <v>201</v>
      </c>
      <c r="C19" s="49" t="n">
        <v>141480</v>
      </c>
      <c r="D19" s="37" t="n">
        <v>75433</v>
      </c>
      <c r="E19" s="37" t="n">
        <v>31188</v>
      </c>
      <c r="F19" s="37" t="n">
        <v>110292</v>
      </c>
      <c r="G19" s="37" t="n">
        <v>4536</v>
      </c>
      <c r="H19" s="37" t="n">
        <v>119201</v>
      </c>
      <c r="I19" s="37" t="s">
        <v>187</v>
      </c>
      <c r="J19" s="37" t="n">
        <v>8608</v>
      </c>
      <c r="K19" s="39" t="n">
        <v>3288</v>
      </c>
    </row>
    <row r="20" s="329" customFormat="true" ht="15" hidden="false" customHeight="true" outlineLevel="0" collapsed="false">
      <c r="A20" s="342"/>
      <c r="B20" s="343" t="s">
        <v>202</v>
      </c>
      <c r="C20" s="49" t="n">
        <v>136092</v>
      </c>
      <c r="D20" s="37" t="n">
        <v>73701</v>
      </c>
      <c r="E20" s="37" t="n">
        <v>30051</v>
      </c>
      <c r="F20" s="37" t="n">
        <v>106041</v>
      </c>
      <c r="G20" s="37" t="n">
        <v>4398</v>
      </c>
      <c r="H20" s="37" t="n">
        <v>114590</v>
      </c>
      <c r="I20" s="37" t="n">
        <v>42968</v>
      </c>
      <c r="J20" s="37" t="n">
        <v>6075</v>
      </c>
      <c r="K20" s="39" t="n">
        <v>2488</v>
      </c>
    </row>
    <row r="21" s="329" customFormat="true" ht="15" hidden="false" customHeight="true" outlineLevel="0" collapsed="false">
      <c r="A21" s="342"/>
      <c r="B21" s="343" t="s">
        <v>307</v>
      </c>
      <c r="C21" s="49" t="n">
        <v>134690</v>
      </c>
      <c r="D21" s="37" t="n">
        <v>74277</v>
      </c>
      <c r="E21" s="37" t="n">
        <v>30090</v>
      </c>
      <c r="F21" s="37" t="n">
        <v>104600</v>
      </c>
      <c r="G21" s="37" t="n">
        <v>4275</v>
      </c>
      <c r="H21" s="37" t="n">
        <v>114239</v>
      </c>
      <c r="I21" s="37" t="s">
        <v>187</v>
      </c>
      <c r="J21" s="37" t="n">
        <v>6710</v>
      </c>
      <c r="K21" s="39" t="n">
        <v>2251</v>
      </c>
    </row>
    <row r="22" s="329" customFormat="true" ht="15" hidden="false" customHeight="true" outlineLevel="0" collapsed="false">
      <c r="A22" s="342"/>
      <c r="B22" s="343" t="s">
        <v>308</v>
      </c>
      <c r="C22" s="49" t="n">
        <v>134520</v>
      </c>
      <c r="D22" s="37" t="n">
        <v>75201</v>
      </c>
      <c r="E22" s="37" t="n">
        <v>30440</v>
      </c>
      <c r="F22" s="37" t="n">
        <v>104080</v>
      </c>
      <c r="G22" s="37" t="n">
        <v>4163</v>
      </c>
      <c r="H22" s="37" t="n">
        <v>114076</v>
      </c>
      <c r="I22" s="37" t="s">
        <v>187</v>
      </c>
      <c r="J22" s="37" t="n">
        <v>8271</v>
      </c>
      <c r="K22" s="39" t="n">
        <v>2792</v>
      </c>
    </row>
    <row r="23" s="329" customFormat="true" ht="15" hidden="false" customHeight="true" outlineLevel="0" collapsed="false">
      <c r="A23" s="342"/>
      <c r="B23" s="343" t="s">
        <v>309</v>
      </c>
      <c r="C23" s="49" t="n">
        <v>135241</v>
      </c>
      <c r="D23" s="37" t="n">
        <v>75921</v>
      </c>
      <c r="E23" s="37" t="n">
        <v>31450</v>
      </c>
      <c r="F23" s="37" t="n">
        <v>103791</v>
      </c>
      <c r="G23" s="37" t="n">
        <v>4044</v>
      </c>
      <c r="H23" s="37" t="n">
        <v>115327</v>
      </c>
      <c r="I23" s="37" t="n">
        <v>45113</v>
      </c>
      <c r="J23" s="37" t="n">
        <v>11179</v>
      </c>
      <c r="K23" s="39" t="n">
        <v>2897</v>
      </c>
    </row>
    <row r="24" s="329" customFormat="true" ht="15" hidden="false" customHeight="true" outlineLevel="0" collapsed="false">
      <c r="A24" s="342"/>
      <c r="B24" s="343" t="s">
        <v>310</v>
      </c>
      <c r="C24" s="49" t="n">
        <v>135993</v>
      </c>
      <c r="D24" s="37" t="n">
        <v>76118</v>
      </c>
      <c r="E24" s="37" t="n">
        <v>31359</v>
      </c>
      <c r="F24" s="37" t="n">
        <v>104634</v>
      </c>
      <c r="G24" s="37" t="n">
        <v>3975</v>
      </c>
      <c r="H24" s="37" t="n">
        <v>115907</v>
      </c>
      <c r="I24" s="37" t="s">
        <v>187</v>
      </c>
      <c r="J24" s="37" t="n">
        <v>12075</v>
      </c>
      <c r="K24" s="39" t="n">
        <v>3023</v>
      </c>
    </row>
    <row r="25" s="329" customFormat="true" ht="15" hidden="false" customHeight="true" outlineLevel="0" collapsed="false">
      <c r="A25" s="342"/>
      <c r="B25" s="343" t="s">
        <v>311</v>
      </c>
      <c r="C25" s="49" t="n">
        <v>139623</v>
      </c>
      <c r="D25" s="37" t="n">
        <v>77497</v>
      </c>
      <c r="E25" s="37" t="n">
        <v>31764</v>
      </c>
      <c r="F25" s="37" t="n">
        <v>107859</v>
      </c>
      <c r="G25" s="37" t="n">
        <v>3988</v>
      </c>
      <c r="H25" s="37" t="n">
        <v>118542</v>
      </c>
      <c r="I25" s="37" t="s">
        <v>187</v>
      </c>
      <c r="J25" s="37" t="n">
        <v>12894</v>
      </c>
      <c r="K25" s="39" t="n">
        <v>3411</v>
      </c>
    </row>
    <row r="26" s="344" customFormat="true" ht="15" hidden="false" customHeight="true" outlineLevel="0" collapsed="false">
      <c r="A26" s="342"/>
      <c r="B26" s="343" t="s">
        <v>312</v>
      </c>
      <c r="C26" s="49" t="n">
        <v>145094</v>
      </c>
      <c r="D26" s="37" t="n">
        <v>78803</v>
      </c>
      <c r="E26" s="37" t="n">
        <v>31980</v>
      </c>
      <c r="F26" s="37" t="n">
        <v>113114</v>
      </c>
      <c r="G26" s="37" t="n">
        <v>4184</v>
      </c>
      <c r="H26" s="37" t="n">
        <v>122200</v>
      </c>
      <c r="I26" s="37" t="n">
        <v>49797</v>
      </c>
      <c r="J26" s="37" t="n">
        <v>13433</v>
      </c>
      <c r="K26" s="39" t="n">
        <v>3604</v>
      </c>
    </row>
    <row r="27" s="344" customFormat="true" ht="15" hidden="false" customHeight="true" outlineLevel="0" collapsed="false">
      <c r="A27" s="342"/>
      <c r="B27" s="343"/>
      <c r="C27" s="345"/>
      <c r="D27" s="346"/>
      <c r="E27" s="346"/>
      <c r="F27" s="347"/>
      <c r="G27" s="346"/>
      <c r="H27" s="346"/>
      <c r="I27" s="348"/>
      <c r="J27" s="349"/>
      <c r="K27" s="349"/>
    </row>
    <row r="28" s="344" customFormat="true" ht="15" hidden="false" customHeight="true" outlineLevel="0" collapsed="false">
      <c r="A28" s="350" t="n">
        <v>2012</v>
      </c>
      <c r="B28" s="343" t="s">
        <v>313</v>
      </c>
      <c r="C28" s="351" t="n">
        <v>155724</v>
      </c>
      <c r="D28" s="352" t="n">
        <v>82621</v>
      </c>
      <c r="E28" s="353" t="n">
        <v>33005</v>
      </c>
      <c r="F28" s="352" t="n">
        <v>122719</v>
      </c>
      <c r="G28" s="353" t="n">
        <v>4495</v>
      </c>
      <c r="H28" s="352" t="n">
        <v>129299</v>
      </c>
      <c r="I28" s="354" t="s">
        <v>187</v>
      </c>
      <c r="J28" s="355" t="n">
        <v>14373</v>
      </c>
      <c r="K28" s="355" t="n">
        <v>3930</v>
      </c>
    </row>
    <row r="29" s="344" customFormat="true" ht="15" hidden="false" customHeight="true" outlineLevel="0" collapsed="false">
      <c r="A29" s="342"/>
      <c r="B29" s="343" t="s">
        <v>314</v>
      </c>
      <c r="C29" s="351" t="n">
        <v>159263</v>
      </c>
      <c r="D29" s="352" t="n">
        <v>83283</v>
      </c>
      <c r="E29" s="353" t="n">
        <v>33104</v>
      </c>
      <c r="F29" s="354" t="n">
        <v>126159</v>
      </c>
      <c r="G29" s="353" t="n">
        <v>4587</v>
      </c>
      <c r="H29" s="352" t="n">
        <v>132285</v>
      </c>
      <c r="I29" s="354" t="s">
        <v>187</v>
      </c>
      <c r="J29" s="355" t="n">
        <v>14475</v>
      </c>
      <c r="K29" s="355" t="n">
        <v>3883</v>
      </c>
    </row>
    <row r="30" s="344" customFormat="true" ht="15" hidden="false" customHeight="true" outlineLevel="0" collapsed="false">
      <c r="A30" s="342"/>
      <c r="B30" s="343" t="s">
        <v>315</v>
      </c>
      <c r="C30" s="353" t="n">
        <v>158163</v>
      </c>
      <c r="D30" s="353" t="n">
        <v>82161</v>
      </c>
      <c r="E30" s="353" t="n">
        <v>32267</v>
      </c>
      <c r="F30" s="353" t="n">
        <v>125896</v>
      </c>
      <c r="G30" s="353" t="n">
        <v>4719</v>
      </c>
      <c r="H30" s="352" t="n">
        <v>132076</v>
      </c>
      <c r="I30" s="353" t="n">
        <v>53929</v>
      </c>
      <c r="J30" s="355" t="n">
        <v>14097</v>
      </c>
      <c r="K30" s="355" t="n">
        <v>3613</v>
      </c>
    </row>
    <row r="31" s="344" customFormat="true" ht="15" hidden="false" customHeight="true" outlineLevel="0" collapsed="false">
      <c r="A31" s="342"/>
      <c r="B31" s="343" t="s">
        <v>200</v>
      </c>
      <c r="C31" s="351" t="n">
        <v>153457</v>
      </c>
      <c r="D31" s="352" t="n">
        <v>80217</v>
      </c>
      <c r="E31" s="353" t="n">
        <v>30948</v>
      </c>
      <c r="F31" s="353" t="n">
        <v>122509</v>
      </c>
      <c r="G31" s="353" t="n">
        <v>4673</v>
      </c>
      <c r="H31" s="352" t="n">
        <v>128765</v>
      </c>
      <c r="I31" s="353" t="s">
        <v>187</v>
      </c>
      <c r="J31" s="355" t="n">
        <v>7718</v>
      </c>
      <c r="K31" s="355" t="n">
        <v>3278</v>
      </c>
    </row>
    <row r="32" s="344" customFormat="true" ht="15" hidden="false" customHeight="true" outlineLevel="0" collapsed="false">
      <c r="A32" s="342"/>
      <c r="B32" s="343" t="s">
        <v>201</v>
      </c>
      <c r="C32" s="351" t="n">
        <v>148329</v>
      </c>
      <c r="D32" s="352" t="n">
        <v>78433</v>
      </c>
      <c r="E32" s="353" t="n">
        <v>30189</v>
      </c>
      <c r="F32" s="353" t="n">
        <v>118140</v>
      </c>
      <c r="G32" s="353" t="n">
        <v>4727</v>
      </c>
      <c r="H32" s="352" t="n">
        <v>124838</v>
      </c>
      <c r="I32" s="353" t="s">
        <v>187</v>
      </c>
      <c r="J32" s="355" t="n">
        <v>8430</v>
      </c>
      <c r="K32" s="355" t="n">
        <v>2980</v>
      </c>
    </row>
    <row r="33" s="344" customFormat="true" ht="15" hidden="false" customHeight="true" outlineLevel="0" collapsed="false">
      <c r="A33" s="342"/>
      <c r="B33" s="343" t="s">
        <v>202</v>
      </c>
      <c r="C33" s="353" t="n">
        <v>145215</v>
      </c>
      <c r="D33" s="353" t="n">
        <v>77536</v>
      </c>
      <c r="E33" s="353" t="n">
        <v>29665</v>
      </c>
      <c r="F33" s="353" t="n">
        <v>115550</v>
      </c>
      <c r="G33" s="353" t="n">
        <v>4992</v>
      </c>
      <c r="H33" s="352" t="n">
        <v>122214</v>
      </c>
      <c r="I33" s="353" t="n">
        <v>51671</v>
      </c>
      <c r="J33" s="355" t="n">
        <v>5541</v>
      </c>
      <c r="K33" s="355" t="n">
        <v>2228</v>
      </c>
    </row>
    <row r="34" s="344" customFormat="true" ht="15" hidden="false" customHeight="true" outlineLevel="0" collapsed="false">
      <c r="A34" s="342"/>
      <c r="B34" s="356" t="s">
        <v>239</v>
      </c>
      <c r="C34" s="357" t="n">
        <f aca="false">C33/C20*100</f>
        <v>106.703553478529</v>
      </c>
      <c r="D34" s="357" t="n">
        <f aca="false">D33/D20*100</f>
        <v>105.203457212249</v>
      </c>
      <c r="E34" s="357" t="n">
        <f aca="false">E33/E20*100</f>
        <v>98.7155169545107</v>
      </c>
      <c r="F34" s="357" t="n">
        <f aca="false">F33/F20*100</f>
        <v>108.967286238342</v>
      </c>
      <c r="G34" s="357" t="n">
        <f aca="false">G33/G20*100</f>
        <v>113.506139154161</v>
      </c>
      <c r="H34" s="357" t="n">
        <f aca="false">H33/H20*100</f>
        <v>106.653285627018</v>
      </c>
      <c r="I34" s="357" t="n">
        <f aca="false">I33/I20*100</f>
        <v>120.254608080432</v>
      </c>
      <c r="J34" s="357" t="n">
        <f aca="false">J33/J20*100</f>
        <v>91.2098765432099</v>
      </c>
      <c r="K34" s="358" t="n">
        <f aca="false">K33/K20*100</f>
        <v>89.5498392282958</v>
      </c>
    </row>
    <row r="35" s="344" customFormat="true" ht="15" hidden="false" customHeight="true" outlineLevel="0" collapsed="false">
      <c r="A35" s="342"/>
      <c r="B35" s="359" t="s">
        <v>316</v>
      </c>
      <c r="C35" s="360" t="n">
        <f aca="false">C33/C32*100</f>
        <v>97.9006128268916</v>
      </c>
      <c r="D35" s="360" t="n">
        <f aca="false">D33/D32*100</f>
        <v>98.8563487307638</v>
      </c>
      <c r="E35" s="360" t="n">
        <f aca="false">E33/E32*100</f>
        <v>98.2642684421478</v>
      </c>
      <c r="F35" s="360" t="n">
        <f aca="false">F33/F32*100</f>
        <v>97.8076857965126</v>
      </c>
      <c r="G35" s="360" t="n">
        <f aca="false">G33/G32*100</f>
        <v>105.606092659192</v>
      </c>
      <c r="H35" s="360" t="n">
        <f aca="false">H33/H32*100</f>
        <v>97.8980759063747</v>
      </c>
      <c r="I35" s="360" t="n">
        <f aca="false">I33/I30*100</f>
        <v>95.813013406516</v>
      </c>
      <c r="J35" s="360" t="n">
        <f aca="false">J33/J32*100</f>
        <v>65.729537366548</v>
      </c>
      <c r="K35" s="361" t="n">
        <f aca="false">K33/K32*100</f>
        <v>74.7651006711409</v>
      </c>
    </row>
    <row r="36" s="344" customFormat="true" ht="11.45" hidden="false" customHeight="true" outlineLevel="0" collapsed="false">
      <c r="A36" s="362"/>
      <c r="B36" s="363"/>
      <c r="C36" s="364"/>
      <c r="D36" s="365"/>
      <c r="E36" s="365"/>
      <c r="F36" s="366"/>
      <c r="G36" s="365"/>
      <c r="H36" s="365"/>
      <c r="I36" s="367"/>
      <c r="J36" s="368"/>
      <c r="K36" s="368"/>
    </row>
    <row r="37" s="329" customFormat="true" ht="20.1" hidden="false" customHeight="true" outlineLevel="0" collapsed="false">
      <c r="A37" s="369" t="s">
        <v>392</v>
      </c>
      <c r="B37" s="369"/>
      <c r="C37" s="369"/>
      <c r="D37" s="369"/>
      <c r="E37" s="369"/>
      <c r="F37" s="369"/>
      <c r="G37" s="369"/>
      <c r="H37" s="369"/>
      <c r="I37" s="369"/>
      <c r="J37" s="369"/>
      <c r="K37" s="369"/>
    </row>
    <row r="38" s="329" customFormat="true" ht="12.75" hidden="false" customHeight="true" outlineLevel="0" collapsed="false">
      <c r="A38" s="369" t="s">
        <v>393</v>
      </c>
      <c r="B38" s="369"/>
      <c r="C38" s="369"/>
      <c r="D38" s="369"/>
      <c r="E38" s="369"/>
      <c r="F38" s="369"/>
      <c r="G38" s="369"/>
      <c r="H38" s="369"/>
      <c r="I38" s="369"/>
      <c r="J38" s="369"/>
      <c r="K38" s="369"/>
    </row>
    <row r="39" customFormat="false" ht="12.75" hidden="false" customHeight="false" outlineLevel="0" collapsed="false">
      <c r="A39" s="370"/>
      <c r="B39" s="370"/>
      <c r="C39" s="370"/>
      <c r="D39" s="370"/>
      <c r="E39" s="370"/>
      <c r="F39" s="370"/>
      <c r="G39" s="370"/>
      <c r="H39" s="370"/>
      <c r="I39" s="370"/>
      <c r="J39" s="370"/>
      <c r="K39" s="370"/>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7:K37"/>
    <mergeCell ref="A38:K38"/>
  </mergeCells>
  <hyperlinks>
    <hyperlink ref="I1" location="'Spis tablic     List of tables'!A18" display="Powrót do spisu tablic"/>
    <hyperlink ref="I2" location="'Spis tablic     List of tables'!A18"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7" topLeftCell="A18" activePane="bottomLeft" state="frozen"/>
      <selection pane="topLeft" activeCell="A1" activeCellId="0" sqref="A1"/>
      <selection pane="bottomLeft" activeCell="H1" activeCellId="0" sqref="H1:J1"/>
    </sheetView>
  </sheetViews>
  <sheetFormatPr defaultColWidth="8.9921875" defaultRowHeight="12.75" zeroHeight="false" outlineLevelRow="0" outlineLevelCol="0"/>
  <cols>
    <col collapsed="false" customWidth="true" hidden="false" outlineLevel="0" max="1" min="1" style="371" width="8.62"/>
    <col collapsed="false" customWidth="true" hidden="false" outlineLevel="0" max="2" min="2" style="371" width="10.25"/>
    <col collapsed="false" customWidth="true" hidden="false" outlineLevel="0" max="10" min="3" style="371" width="14.62"/>
    <col collapsed="false" customWidth="false" hidden="false" outlineLevel="0" max="257" min="11" style="371" width="8.99"/>
  </cols>
  <sheetData>
    <row r="1" s="372" customFormat="true" ht="12.75" hidden="false" customHeight="true" outlineLevel="0" collapsed="false">
      <c r="A1" s="330" t="s">
        <v>394</v>
      </c>
      <c r="B1" s="330"/>
      <c r="H1" s="246" t="s">
        <v>145</v>
      </c>
      <c r="I1" s="246"/>
      <c r="J1" s="246"/>
    </row>
    <row r="2" s="372" customFormat="true" ht="12.75" hidden="false" customHeight="true" outlineLevel="0" collapsed="false">
      <c r="A2" s="330" t="s">
        <v>378</v>
      </c>
      <c r="B2" s="330"/>
      <c r="H2" s="249" t="s">
        <v>147</v>
      </c>
      <c r="I2" s="249"/>
      <c r="J2" s="249"/>
    </row>
    <row r="3" s="325" customFormat="true" ht="12.75" hidden="false" customHeight="true" outlineLevel="0" collapsed="false">
      <c r="A3" s="327" t="s">
        <v>395</v>
      </c>
      <c r="B3" s="327"/>
    </row>
    <row r="4" s="325" customFormat="true" ht="12.75" hidden="false" customHeight="true" outlineLevel="0" collapsed="false">
      <c r="A4" s="327" t="s">
        <v>380</v>
      </c>
      <c r="B4" s="327"/>
    </row>
    <row r="5" s="325" customFormat="true" ht="12.75" hidden="false" customHeight="true" outlineLevel="0" collapsed="false">
      <c r="A5" s="337" t="s">
        <v>396</v>
      </c>
      <c r="B5" s="337"/>
      <c r="C5" s="335" t="s">
        <v>397</v>
      </c>
      <c r="D5" s="336" t="s">
        <v>398</v>
      </c>
      <c r="E5" s="337"/>
      <c r="F5" s="336" t="s">
        <v>399</v>
      </c>
      <c r="G5" s="337"/>
      <c r="H5" s="336" t="s">
        <v>400</v>
      </c>
      <c r="I5" s="336"/>
      <c r="J5" s="336"/>
    </row>
    <row r="6" s="325" customFormat="true" ht="12.75" hidden="false" customHeight="true" outlineLevel="0" collapsed="false">
      <c r="A6" s="337"/>
      <c r="B6" s="337"/>
      <c r="C6" s="335"/>
      <c r="D6" s="336"/>
      <c r="E6" s="338"/>
      <c r="F6" s="336"/>
      <c r="G6" s="338"/>
      <c r="H6" s="336"/>
      <c r="I6" s="336"/>
      <c r="J6" s="336"/>
    </row>
    <row r="7" s="325" customFormat="true" ht="9" hidden="false" customHeight="true" outlineLevel="0" collapsed="false">
      <c r="A7" s="337"/>
      <c r="B7" s="337"/>
      <c r="C7" s="335"/>
      <c r="D7" s="336"/>
      <c r="E7" s="338"/>
      <c r="F7" s="336"/>
      <c r="G7" s="338"/>
      <c r="H7" s="336"/>
      <c r="I7" s="336"/>
      <c r="J7" s="336"/>
    </row>
    <row r="8" s="325" customFormat="true" ht="12" hidden="false" customHeight="true" outlineLevel="0" collapsed="false">
      <c r="A8" s="337"/>
      <c r="B8" s="337"/>
      <c r="C8" s="335"/>
      <c r="D8" s="336"/>
      <c r="E8" s="335" t="s">
        <v>401</v>
      </c>
      <c r="F8" s="336"/>
      <c r="G8" s="335" t="s">
        <v>402</v>
      </c>
      <c r="H8" s="336" t="s">
        <v>403</v>
      </c>
      <c r="I8" s="338"/>
      <c r="J8" s="336" t="s">
        <v>404</v>
      </c>
    </row>
    <row r="9" s="325" customFormat="true" ht="12" hidden="false" customHeight="true" outlineLevel="0" collapsed="false">
      <c r="A9" s="337"/>
      <c r="B9" s="337"/>
      <c r="C9" s="335"/>
      <c r="D9" s="336"/>
      <c r="E9" s="335"/>
      <c r="F9" s="336"/>
      <c r="G9" s="335"/>
      <c r="H9" s="336"/>
      <c r="I9" s="335" t="s">
        <v>405</v>
      </c>
      <c r="J9" s="336"/>
    </row>
    <row r="10" s="325" customFormat="true" ht="12" hidden="false" customHeight="true" outlineLevel="0" collapsed="false">
      <c r="A10" s="337"/>
      <c r="B10" s="337"/>
      <c r="C10" s="335"/>
      <c r="D10" s="336"/>
      <c r="E10" s="335"/>
      <c r="F10" s="336"/>
      <c r="G10" s="335"/>
      <c r="H10" s="336"/>
      <c r="I10" s="335"/>
      <c r="J10" s="336"/>
    </row>
    <row r="11" s="325" customFormat="true" ht="36.75" hidden="false" customHeight="true" outlineLevel="0" collapsed="false">
      <c r="A11" s="337"/>
      <c r="B11" s="337"/>
      <c r="C11" s="335"/>
      <c r="D11" s="336"/>
      <c r="E11" s="335"/>
      <c r="F11" s="336"/>
      <c r="G11" s="335"/>
      <c r="H11" s="336"/>
      <c r="I11" s="335"/>
      <c r="J11" s="336"/>
    </row>
    <row r="12" s="325" customFormat="true" ht="12.75" hidden="false" customHeight="true" outlineLevel="0" collapsed="false">
      <c r="A12" s="337"/>
      <c r="B12" s="337"/>
      <c r="C12" s="335"/>
      <c r="D12" s="336"/>
      <c r="E12" s="335"/>
      <c r="F12" s="336"/>
      <c r="G12" s="335"/>
      <c r="H12" s="336"/>
      <c r="I12" s="335"/>
      <c r="J12" s="336"/>
    </row>
    <row r="13" s="325" customFormat="true" ht="12.75" hidden="false" customHeight="true" outlineLevel="0" collapsed="false">
      <c r="A13" s="337"/>
      <c r="B13" s="337"/>
      <c r="C13" s="335"/>
      <c r="D13" s="336"/>
      <c r="E13" s="335"/>
      <c r="F13" s="336"/>
      <c r="G13" s="335"/>
      <c r="H13" s="336"/>
      <c r="I13" s="335"/>
      <c r="J13" s="336"/>
    </row>
    <row r="14" s="325" customFormat="true" ht="12.75" hidden="false" customHeight="true" outlineLevel="0" collapsed="false">
      <c r="A14" s="337"/>
      <c r="B14" s="337"/>
      <c r="C14" s="335"/>
      <c r="D14" s="336"/>
      <c r="E14" s="335"/>
      <c r="F14" s="336"/>
      <c r="G14" s="335"/>
      <c r="H14" s="336"/>
      <c r="I14" s="335"/>
      <c r="J14" s="336"/>
    </row>
    <row r="15" s="325" customFormat="true" ht="12.75" hidden="false" customHeight="true" outlineLevel="0" collapsed="false">
      <c r="A15" s="337"/>
      <c r="B15" s="337"/>
      <c r="C15" s="335"/>
      <c r="D15" s="336"/>
      <c r="E15" s="335"/>
      <c r="F15" s="336"/>
      <c r="G15" s="335"/>
      <c r="H15" s="336"/>
      <c r="I15" s="335"/>
      <c r="J15" s="336"/>
    </row>
    <row r="16" s="325" customFormat="true" ht="12.75" hidden="false" customHeight="true" outlineLevel="0" collapsed="false">
      <c r="A16" s="337"/>
      <c r="B16" s="337"/>
      <c r="C16" s="335"/>
      <c r="D16" s="336"/>
      <c r="E16" s="335"/>
      <c r="F16" s="336"/>
      <c r="G16" s="335"/>
      <c r="H16" s="336"/>
      <c r="I16" s="335"/>
      <c r="J16" s="336"/>
    </row>
    <row r="17" s="325" customFormat="true" ht="46.5" hidden="false" customHeight="true" outlineLevel="0" collapsed="false">
      <c r="A17" s="337"/>
      <c r="B17" s="337"/>
      <c r="C17" s="335"/>
      <c r="D17" s="336"/>
      <c r="E17" s="335"/>
      <c r="F17" s="336"/>
      <c r="G17" s="335"/>
      <c r="H17" s="336"/>
      <c r="I17" s="335"/>
      <c r="J17" s="336"/>
    </row>
    <row r="18" s="325" customFormat="true" ht="20.1" hidden="false" customHeight="true" outlineLevel="0" collapsed="false">
      <c r="A18" s="373" t="n">
        <v>2011</v>
      </c>
      <c r="B18" s="374" t="s">
        <v>200</v>
      </c>
      <c r="C18" s="263" t="n">
        <v>10.7</v>
      </c>
      <c r="D18" s="261" t="n">
        <v>10964</v>
      </c>
      <c r="E18" s="261" t="n">
        <v>8651</v>
      </c>
      <c r="F18" s="261" t="n">
        <v>17045</v>
      </c>
      <c r="G18" s="261" t="n">
        <v>8562</v>
      </c>
      <c r="H18" s="261" t="n">
        <v>5682</v>
      </c>
      <c r="I18" s="261" t="n">
        <v>4324</v>
      </c>
      <c r="J18" s="262" t="n">
        <v>4508</v>
      </c>
    </row>
    <row r="19" s="325" customFormat="true" ht="15.95" hidden="false" customHeight="true" outlineLevel="0" collapsed="false">
      <c r="A19" s="375"/>
      <c r="B19" s="376" t="s">
        <v>201</v>
      </c>
      <c r="C19" s="263" t="n">
        <v>10.3</v>
      </c>
      <c r="D19" s="261" t="n">
        <v>11533</v>
      </c>
      <c r="E19" s="261" t="n">
        <v>7851</v>
      </c>
      <c r="F19" s="261" t="n">
        <v>18411</v>
      </c>
      <c r="G19" s="261" t="n">
        <v>8373</v>
      </c>
      <c r="H19" s="261" t="n">
        <v>5767</v>
      </c>
      <c r="I19" s="261" t="n">
        <v>4829</v>
      </c>
      <c r="J19" s="262" t="n">
        <v>4459</v>
      </c>
    </row>
    <row r="20" s="325" customFormat="true" ht="15.95" hidden="false" customHeight="true" outlineLevel="0" collapsed="false">
      <c r="A20" s="375"/>
      <c r="B20" s="376" t="s">
        <v>202</v>
      </c>
      <c r="C20" s="263" t="n">
        <v>9.9</v>
      </c>
      <c r="D20" s="261" t="n">
        <v>12353</v>
      </c>
      <c r="E20" s="261" t="n">
        <v>8670</v>
      </c>
      <c r="F20" s="261" t="n">
        <v>17741</v>
      </c>
      <c r="G20" s="261" t="n">
        <v>7088</v>
      </c>
      <c r="H20" s="261" t="n">
        <v>4949</v>
      </c>
      <c r="I20" s="261" t="n">
        <v>4457</v>
      </c>
      <c r="J20" s="262" t="n">
        <v>4588</v>
      </c>
    </row>
    <row r="21" s="325" customFormat="true" ht="15.95" hidden="false" customHeight="true" outlineLevel="0" collapsed="false">
      <c r="A21" s="375"/>
      <c r="B21" s="376" t="s">
        <v>307</v>
      </c>
      <c r="C21" s="263" t="n">
        <v>9.8</v>
      </c>
      <c r="D21" s="261" t="n">
        <v>14366</v>
      </c>
      <c r="E21" s="261" t="n">
        <v>10229</v>
      </c>
      <c r="F21" s="261" t="n">
        <v>15768</v>
      </c>
      <c r="G21" s="261" t="n">
        <v>6444</v>
      </c>
      <c r="H21" s="261" t="n">
        <v>4504</v>
      </c>
      <c r="I21" s="261" t="n">
        <v>4031</v>
      </c>
      <c r="J21" s="262" t="n">
        <v>4882</v>
      </c>
    </row>
    <row r="22" s="325" customFormat="true" ht="15.95" hidden="false" customHeight="true" outlineLevel="0" collapsed="false">
      <c r="A22" s="375"/>
      <c r="B22" s="376" t="s">
        <v>308</v>
      </c>
      <c r="C22" s="263" t="n">
        <v>9.8</v>
      </c>
      <c r="D22" s="261" t="n">
        <v>13803</v>
      </c>
      <c r="E22" s="261" t="n">
        <v>9942</v>
      </c>
      <c r="F22" s="261" t="n">
        <v>13973</v>
      </c>
      <c r="G22" s="261" t="n">
        <v>5701</v>
      </c>
      <c r="H22" s="261" t="n">
        <v>4870</v>
      </c>
      <c r="I22" s="261" t="n">
        <v>3921</v>
      </c>
      <c r="J22" s="262" t="n">
        <v>4323</v>
      </c>
    </row>
    <row r="23" s="325" customFormat="true" ht="15.95" hidden="false" customHeight="true" outlineLevel="0" collapsed="false">
      <c r="A23" s="375"/>
      <c r="B23" s="376" t="s">
        <v>309</v>
      </c>
      <c r="C23" s="263" t="n">
        <v>9.9</v>
      </c>
      <c r="D23" s="261" t="n">
        <v>18164</v>
      </c>
      <c r="E23" s="261" t="n">
        <v>11736</v>
      </c>
      <c r="F23" s="261" t="n">
        <v>17443</v>
      </c>
      <c r="G23" s="261" t="n">
        <v>8601</v>
      </c>
      <c r="H23" s="261" t="n">
        <v>5596</v>
      </c>
      <c r="I23" s="261" t="n">
        <v>4886</v>
      </c>
      <c r="J23" s="262" t="n">
        <v>4678</v>
      </c>
    </row>
    <row r="24" s="325" customFormat="true" ht="15.95" hidden="false" customHeight="true" outlineLevel="0" collapsed="false">
      <c r="A24" s="375"/>
      <c r="B24" s="376" t="s">
        <v>310</v>
      </c>
      <c r="C24" s="263" t="n">
        <v>9.9</v>
      </c>
      <c r="D24" s="261" t="n">
        <v>16131</v>
      </c>
      <c r="E24" s="261" t="n">
        <v>11643</v>
      </c>
      <c r="F24" s="261" t="n">
        <v>15379</v>
      </c>
      <c r="G24" s="261" t="n">
        <v>6969</v>
      </c>
      <c r="H24" s="261" t="n">
        <v>4578</v>
      </c>
      <c r="I24" s="261" t="n">
        <v>4063</v>
      </c>
      <c r="J24" s="262" t="n">
        <v>3826</v>
      </c>
    </row>
    <row r="25" s="325" customFormat="true" ht="15.95" hidden="false" customHeight="true" outlineLevel="0" collapsed="false">
      <c r="A25" s="375"/>
      <c r="B25" s="376" t="s">
        <v>311</v>
      </c>
      <c r="C25" s="263" t="n">
        <v>10.1</v>
      </c>
      <c r="D25" s="261" t="n">
        <v>16586</v>
      </c>
      <c r="E25" s="261" t="n">
        <v>12559</v>
      </c>
      <c r="F25" s="261" t="n">
        <v>12956</v>
      </c>
      <c r="G25" s="261" t="n">
        <v>6022</v>
      </c>
      <c r="H25" s="261" t="n">
        <v>3044</v>
      </c>
      <c r="I25" s="261" t="n">
        <v>2828</v>
      </c>
      <c r="J25" s="262" t="n">
        <v>2578</v>
      </c>
    </row>
    <row r="26" s="377" customFormat="true" ht="15.95" hidden="false" customHeight="true" outlineLevel="0" collapsed="false">
      <c r="A26" s="375"/>
      <c r="B26" s="376" t="s">
        <v>312</v>
      </c>
      <c r="C26" s="263" t="n">
        <v>10.5</v>
      </c>
      <c r="D26" s="261" t="n">
        <v>16592</v>
      </c>
      <c r="E26" s="261" t="n">
        <v>13391</v>
      </c>
      <c r="F26" s="261" t="n">
        <v>11121</v>
      </c>
      <c r="G26" s="261" t="n">
        <v>5401</v>
      </c>
      <c r="H26" s="261" t="n">
        <v>2504</v>
      </c>
      <c r="I26" s="261" t="n">
        <v>2288</v>
      </c>
      <c r="J26" s="262" t="n">
        <v>2047</v>
      </c>
    </row>
    <row r="27" s="377" customFormat="true" ht="15.95" hidden="false" customHeight="true" outlineLevel="0" collapsed="false">
      <c r="A27" s="375"/>
      <c r="B27" s="376"/>
      <c r="C27" s="378"/>
      <c r="D27" s="379"/>
      <c r="E27" s="379"/>
      <c r="F27" s="378"/>
      <c r="G27" s="378"/>
      <c r="H27" s="380"/>
      <c r="I27" s="380"/>
      <c r="J27" s="381"/>
    </row>
    <row r="28" s="377" customFormat="true" ht="15.95" hidden="false" customHeight="true" outlineLevel="0" collapsed="false">
      <c r="A28" s="382" t="n">
        <v>2012</v>
      </c>
      <c r="B28" s="376" t="s">
        <v>313</v>
      </c>
      <c r="C28" s="383" t="n">
        <v>11.2</v>
      </c>
      <c r="D28" s="384" t="n">
        <v>20917</v>
      </c>
      <c r="E28" s="384" t="n">
        <v>16228</v>
      </c>
      <c r="F28" s="385" t="n">
        <v>10287</v>
      </c>
      <c r="G28" s="385" t="n">
        <v>5167</v>
      </c>
      <c r="H28" s="385" t="n">
        <v>3711</v>
      </c>
      <c r="I28" s="386" t="n">
        <v>3302</v>
      </c>
      <c r="J28" s="387" t="n">
        <v>2933</v>
      </c>
    </row>
    <row r="29" s="377" customFormat="true" ht="15.95" hidden="false" customHeight="true" outlineLevel="0" collapsed="false">
      <c r="A29" s="375"/>
      <c r="B29" s="376" t="s">
        <v>314</v>
      </c>
      <c r="C29" s="383" t="n">
        <v>11.4</v>
      </c>
      <c r="D29" s="385" t="n">
        <v>14276</v>
      </c>
      <c r="E29" s="384" t="n">
        <v>10883</v>
      </c>
      <c r="F29" s="385" t="n">
        <v>10737</v>
      </c>
      <c r="G29" s="385" t="n">
        <v>4919</v>
      </c>
      <c r="H29" s="385" t="n">
        <v>4113</v>
      </c>
      <c r="I29" s="386" t="n">
        <v>3105</v>
      </c>
      <c r="J29" s="387" t="n">
        <v>3140</v>
      </c>
    </row>
    <row r="30" s="377" customFormat="true" ht="15.95" hidden="false" customHeight="true" outlineLevel="0" collapsed="false">
      <c r="A30" s="375"/>
      <c r="B30" s="376" t="s">
        <v>315</v>
      </c>
      <c r="C30" s="383" t="n">
        <v>11.3</v>
      </c>
      <c r="D30" s="388" t="n">
        <v>13499</v>
      </c>
      <c r="E30" s="384" t="n">
        <v>10241</v>
      </c>
      <c r="F30" s="385" t="n">
        <v>14599</v>
      </c>
      <c r="G30" s="385" t="n">
        <v>6403</v>
      </c>
      <c r="H30" s="385" t="n">
        <v>6740</v>
      </c>
      <c r="I30" s="386" t="n">
        <v>4908</v>
      </c>
      <c r="J30" s="387" t="n">
        <v>3459</v>
      </c>
    </row>
    <row r="31" s="377" customFormat="true" ht="15.95" hidden="false" customHeight="true" outlineLevel="0" collapsed="false">
      <c r="A31" s="375"/>
      <c r="B31" s="376" t="s">
        <v>200</v>
      </c>
      <c r="C31" s="383" t="n">
        <v>11</v>
      </c>
      <c r="D31" s="385" t="n">
        <v>11788</v>
      </c>
      <c r="E31" s="384" t="n">
        <v>9039</v>
      </c>
      <c r="F31" s="385" t="n">
        <v>16494</v>
      </c>
      <c r="G31" s="385" t="n">
        <v>7610</v>
      </c>
      <c r="H31" s="385" t="n">
        <v>5976</v>
      </c>
      <c r="I31" s="386" t="n">
        <v>4970</v>
      </c>
      <c r="J31" s="387" t="n">
        <v>4056</v>
      </c>
    </row>
    <row r="32" s="377" customFormat="true" ht="15.95" hidden="false" customHeight="true" outlineLevel="0" collapsed="false">
      <c r="A32" s="375"/>
      <c r="B32" s="376" t="s">
        <v>201</v>
      </c>
      <c r="C32" s="383" t="n">
        <v>10.7</v>
      </c>
      <c r="D32" s="385" t="n">
        <v>12510</v>
      </c>
      <c r="E32" s="384" t="n">
        <v>8815</v>
      </c>
      <c r="F32" s="385" t="n">
        <v>17638</v>
      </c>
      <c r="G32" s="385" t="n">
        <v>7792</v>
      </c>
      <c r="H32" s="385" t="n">
        <v>6821</v>
      </c>
      <c r="I32" s="386" t="n">
        <v>6051</v>
      </c>
      <c r="J32" s="387" t="n">
        <v>5328</v>
      </c>
    </row>
    <row r="33" s="377" customFormat="true" ht="15.95" hidden="false" customHeight="true" outlineLevel="0" collapsed="false">
      <c r="A33" s="375"/>
      <c r="B33" s="376" t="s">
        <v>202</v>
      </c>
      <c r="C33" s="383" t="n">
        <v>10.5</v>
      </c>
      <c r="D33" s="352" t="n">
        <v>12693</v>
      </c>
      <c r="E33" s="384" t="n">
        <v>9088</v>
      </c>
      <c r="F33" s="385" t="n">
        <v>15807</v>
      </c>
      <c r="G33" s="385" t="n">
        <v>6833</v>
      </c>
      <c r="H33" s="385" t="n">
        <v>4639</v>
      </c>
      <c r="I33" s="386" t="n">
        <v>4014</v>
      </c>
      <c r="J33" s="387" t="n">
        <v>4023</v>
      </c>
    </row>
    <row r="34" s="377" customFormat="true" ht="15.95" hidden="false" customHeight="true" outlineLevel="0" collapsed="false">
      <c r="A34" s="375"/>
      <c r="B34" s="389" t="s">
        <v>239</v>
      </c>
      <c r="C34" s="390" t="s">
        <v>161</v>
      </c>
      <c r="D34" s="391" t="n">
        <f aca="false">D33/D20*100</f>
        <v>102.752367845867</v>
      </c>
      <c r="E34" s="391" t="n">
        <f aca="false">E33/E20*100</f>
        <v>104.82122260669</v>
      </c>
      <c r="F34" s="391" t="n">
        <f aca="false">F33/F20*100</f>
        <v>89.0986979313455</v>
      </c>
      <c r="G34" s="391" t="n">
        <f aca="false">G33/G20*100</f>
        <v>96.4023702031603</v>
      </c>
      <c r="H34" s="391" t="n">
        <f aca="false">H33/H20*100</f>
        <v>93.736108304708</v>
      </c>
      <c r="I34" s="391" t="n">
        <f aca="false">I33/I20*100</f>
        <v>90.0605788647072</v>
      </c>
      <c r="J34" s="392" t="n">
        <f aca="false">J33/J20*100</f>
        <v>87.6852659110724</v>
      </c>
    </row>
    <row r="35" s="377" customFormat="true" ht="15.95" hidden="false" customHeight="true" outlineLevel="0" collapsed="false">
      <c r="A35" s="375"/>
      <c r="B35" s="393" t="s">
        <v>316</v>
      </c>
      <c r="C35" s="394" t="s">
        <v>161</v>
      </c>
      <c r="D35" s="395" t="n">
        <f aca="false">D33/D32*100</f>
        <v>101.462829736211</v>
      </c>
      <c r="E35" s="395" t="n">
        <f aca="false">E33/E32*100</f>
        <v>103.096993760635</v>
      </c>
      <c r="F35" s="395" t="n">
        <f aca="false">F33/F32*100</f>
        <v>89.6190044222701</v>
      </c>
      <c r="G35" s="395" t="n">
        <f aca="false">G33/G32*100</f>
        <v>87.6925051334702</v>
      </c>
      <c r="H35" s="395" t="n">
        <f aca="false">H33/H32*100</f>
        <v>68.0105556370034</v>
      </c>
      <c r="I35" s="395" t="n">
        <f aca="false">I33/I32*100</f>
        <v>66.3361427863163</v>
      </c>
      <c r="J35" s="396" t="n">
        <f aca="false">J33/J32*100</f>
        <v>75.5067567567568</v>
      </c>
    </row>
    <row r="36" s="325" customFormat="true" ht="20.1" hidden="false" customHeight="true" outlineLevel="0" collapsed="false">
      <c r="A36" s="369" t="s">
        <v>406</v>
      </c>
      <c r="B36" s="369"/>
      <c r="C36" s="369"/>
      <c r="D36" s="369"/>
      <c r="E36" s="369"/>
      <c r="F36" s="369"/>
      <c r="G36" s="369"/>
      <c r="H36" s="397"/>
      <c r="I36" s="397"/>
      <c r="J36" s="397"/>
    </row>
    <row r="37" s="325" customFormat="true" ht="12.75" hidden="false" customHeight="true" outlineLevel="0" collapsed="false">
      <c r="A37" s="369" t="s">
        <v>407</v>
      </c>
      <c r="B37" s="369"/>
      <c r="C37" s="369"/>
      <c r="D37" s="369"/>
      <c r="E37" s="369"/>
      <c r="F37" s="369"/>
      <c r="G37" s="369"/>
    </row>
    <row r="38" customFormat="false" ht="12.75" hidden="false" customHeight="false" outlineLevel="0" collapsed="false">
      <c r="A38" s="398"/>
      <c r="B38" s="398"/>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6:G36"/>
    <mergeCell ref="A37:G37"/>
  </mergeCells>
  <hyperlinks>
    <hyperlink ref="H1" location="'Spis tablic     List of tables'!A19" display="Powrót do spisu tablic"/>
    <hyperlink ref="H2" location="'Spis tablic     List of tables'!A1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8.9921875" defaultRowHeight="12.75" zeroHeight="false" outlineLevelRow="0" outlineLevelCol="0"/>
  <cols>
    <col collapsed="false" customWidth="true" hidden="false" outlineLevel="0" max="1" min="1" style="3" width="9.12"/>
    <col collapsed="false" customWidth="true" hidden="false" outlineLevel="0" max="2" min="2" style="3" width="13.62"/>
    <col collapsed="false" customWidth="true" hidden="false" outlineLevel="0" max="9" min="3" style="3" width="12.62"/>
    <col collapsed="false" customWidth="false" hidden="false" outlineLevel="0" max="257" min="10" style="3" width="8.99"/>
  </cols>
  <sheetData>
    <row r="1" customFormat="false" ht="15.75" hidden="false" customHeight="true" outlineLevel="0" collapsed="false">
      <c r="A1" s="68" t="s">
        <v>408</v>
      </c>
      <c r="B1" s="68"/>
      <c r="C1" s="68"/>
      <c r="D1" s="68"/>
      <c r="E1" s="68"/>
      <c r="F1" s="68"/>
      <c r="G1" s="68"/>
      <c r="H1" s="68"/>
      <c r="I1" s="16" t="s">
        <v>145</v>
      </c>
    </row>
    <row r="2" customFormat="false" ht="12.75" hidden="false" customHeight="true" outlineLevel="0" collapsed="false">
      <c r="A2" s="68" t="s">
        <v>409</v>
      </c>
      <c r="B2" s="68"/>
      <c r="C2" s="68"/>
      <c r="D2" s="399"/>
      <c r="E2" s="399"/>
      <c r="F2" s="399"/>
      <c r="G2" s="399"/>
      <c r="I2" s="19" t="s">
        <v>147</v>
      </c>
    </row>
    <row r="3" s="400" customFormat="true" ht="14.25" hidden="false" customHeight="true" outlineLevel="0" collapsed="false">
      <c r="A3" s="105" t="s">
        <v>410</v>
      </c>
      <c r="B3" s="105"/>
      <c r="C3" s="105"/>
      <c r="D3" s="105"/>
      <c r="E3" s="105"/>
      <c r="F3" s="105"/>
      <c r="G3" s="105"/>
      <c r="H3" s="105"/>
    </row>
    <row r="4" customFormat="false" ht="12.75" hidden="false" customHeight="true" outlineLevel="0" collapsed="false">
      <c r="A4" s="105" t="s">
        <v>411</v>
      </c>
      <c r="B4" s="105"/>
      <c r="C4" s="105"/>
      <c r="D4" s="401"/>
      <c r="E4" s="401"/>
      <c r="F4" s="401"/>
      <c r="G4" s="401"/>
      <c r="H4" s="162"/>
      <c r="I4" s="162"/>
    </row>
    <row r="5" customFormat="false" ht="12.75" hidden="false" customHeight="true" outlineLevel="0" collapsed="false">
      <c r="A5" s="402" t="s">
        <v>412</v>
      </c>
      <c r="B5" s="402"/>
      <c r="C5" s="403"/>
      <c r="D5" s="403"/>
      <c r="E5" s="403"/>
      <c r="F5" s="403"/>
      <c r="G5" s="403"/>
      <c r="H5" s="403"/>
      <c r="I5" s="403"/>
    </row>
    <row r="6" customFormat="false" ht="12.75" hidden="false" customHeight="true" outlineLevel="0" collapsed="false">
      <c r="A6" s="402"/>
      <c r="B6" s="402"/>
      <c r="C6" s="403"/>
      <c r="D6" s="403"/>
      <c r="E6" s="403"/>
      <c r="F6" s="403"/>
      <c r="G6" s="403"/>
      <c r="H6" s="403"/>
      <c r="I6" s="403"/>
    </row>
    <row r="7" customFormat="false" ht="12.75" hidden="false" customHeight="true" outlineLevel="0" collapsed="false">
      <c r="A7" s="402"/>
      <c r="B7" s="402"/>
      <c r="C7" s="404" t="s">
        <v>413</v>
      </c>
      <c r="D7" s="163" t="s">
        <v>414</v>
      </c>
      <c r="E7" s="165" t="s">
        <v>415</v>
      </c>
      <c r="F7" s="163" t="s">
        <v>416</v>
      </c>
      <c r="G7" s="165" t="s">
        <v>417</v>
      </c>
      <c r="H7" s="163" t="s">
        <v>418</v>
      </c>
      <c r="I7" s="165" t="s">
        <v>419</v>
      </c>
    </row>
    <row r="8" customFormat="false" ht="12.75" hidden="false" customHeight="true" outlineLevel="0" collapsed="false">
      <c r="A8" s="402"/>
      <c r="B8" s="402"/>
      <c r="C8" s="404"/>
      <c r="D8" s="404"/>
      <c r="E8" s="165"/>
      <c r="F8" s="163"/>
      <c r="G8" s="165"/>
      <c r="H8" s="163"/>
      <c r="I8" s="165"/>
    </row>
    <row r="9" customFormat="false" ht="12.75" hidden="false" customHeight="true" outlineLevel="0" collapsed="false">
      <c r="A9" s="402"/>
      <c r="B9" s="402"/>
      <c r="C9" s="404"/>
      <c r="D9" s="404"/>
      <c r="E9" s="165"/>
      <c r="F9" s="163"/>
      <c r="G9" s="165"/>
      <c r="H9" s="163"/>
      <c r="I9" s="165"/>
    </row>
    <row r="10" customFormat="false" ht="12.75" hidden="false" customHeight="true" outlineLevel="0" collapsed="false">
      <c r="A10" s="402"/>
      <c r="B10" s="402"/>
      <c r="C10" s="404"/>
      <c r="D10" s="404"/>
      <c r="E10" s="165"/>
      <c r="F10" s="163"/>
      <c r="G10" s="165"/>
      <c r="H10" s="163"/>
      <c r="I10" s="165"/>
    </row>
    <row r="11" customFormat="false" ht="12.75" hidden="false" customHeight="true" outlineLevel="0" collapsed="false">
      <c r="A11" s="402"/>
      <c r="B11" s="402"/>
      <c r="C11" s="404"/>
      <c r="D11" s="404"/>
      <c r="E11" s="165"/>
      <c r="F11" s="163"/>
      <c r="G11" s="165"/>
      <c r="H11" s="163"/>
      <c r="I11" s="165"/>
    </row>
    <row r="12" customFormat="false" ht="12.75" hidden="false" customHeight="true" outlineLevel="0" collapsed="false">
      <c r="A12" s="402"/>
      <c r="B12" s="402"/>
      <c r="C12" s="404"/>
      <c r="D12" s="404"/>
      <c r="E12" s="165"/>
      <c r="F12" s="163"/>
      <c r="G12" s="165"/>
      <c r="H12" s="163"/>
      <c r="I12" s="165"/>
    </row>
    <row r="13" customFormat="false" ht="12.75" hidden="false" customHeight="true" outlineLevel="0" collapsed="false">
      <c r="A13" s="402"/>
      <c r="B13" s="402"/>
      <c r="C13" s="404"/>
      <c r="D13" s="404"/>
      <c r="E13" s="165"/>
      <c r="F13" s="163"/>
      <c r="G13" s="165"/>
      <c r="H13" s="163"/>
      <c r="I13" s="165"/>
    </row>
    <row r="14" customFormat="false" ht="12.75" hidden="false" customHeight="true" outlineLevel="0" collapsed="false">
      <c r="A14" s="402"/>
      <c r="B14" s="402"/>
      <c r="C14" s="404"/>
      <c r="D14" s="404"/>
      <c r="E14" s="165"/>
      <c r="F14" s="163"/>
      <c r="G14" s="165"/>
      <c r="H14" s="163"/>
      <c r="I14" s="165"/>
    </row>
    <row r="15" customFormat="false" ht="20.25" hidden="false" customHeight="true" outlineLevel="0" collapsed="false">
      <c r="A15" s="402"/>
      <c r="B15" s="402"/>
      <c r="C15" s="404"/>
      <c r="D15" s="404"/>
      <c r="E15" s="165"/>
      <c r="F15" s="163"/>
      <c r="G15" s="165"/>
      <c r="H15" s="163"/>
      <c r="I15" s="165"/>
    </row>
    <row r="16" s="23" customFormat="true" ht="20.1" hidden="false" customHeight="true" outlineLevel="0" collapsed="false">
      <c r="A16" s="405" t="n">
        <v>2011</v>
      </c>
      <c r="B16" s="36" t="s">
        <v>162</v>
      </c>
      <c r="C16" s="40" t="n">
        <v>133712</v>
      </c>
      <c r="D16" s="40" t="n">
        <v>38686</v>
      </c>
      <c r="E16" s="40" t="n">
        <v>67044</v>
      </c>
      <c r="F16" s="40" t="n">
        <v>26264</v>
      </c>
      <c r="G16" s="40" t="n">
        <v>37977</v>
      </c>
      <c r="H16" s="40" t="n">
        <v>7424</v>
      </c>
      <c r="I16" s="89" t="n">
        <v>7425</v>
      </c>
    </row>
    <row r="17" s="23" customFormat="true" ht="12.75" hidden="false" customHeight="true" outlineLevel="0" collapsed="false">
      <c r="A17" s="47"/>
      <c r="B17" s="175" t="s">
        <v>163</v>
      </c>
      <c r="C17" s="37" t="n">
        <v>127595</v>
      </c>
      <c r="D17" s="37" t="n">
        <v>36470</v>
      </c>
      <c r="E17" s="37" t="n">
        <v>65401</v>
      </c>
      <c r="F17" s="37" t="n">
        <v>25419</v>
      </c>
      <c r="G17" s="37" t="n">
        <v>36711</v>
      </c>
      <c r="H17" s="37" t="n">
        <v>7221</v>
      </c>
      <c r="I17" s="39" t="n">
        <v>7208</v>
      </c>
    </row>
    <row r="18" s="23" customFormat="true" ht="12.75" hidden="false" customHeight="true" outlineLevel="0" collapsed="false">
      <c r="A18" s="47"/>
      <c r="B18" s="175" t="s">
        <v>164</v>
      </c>
      <c r="C18" s="37" t="n">
        <v>122679</v>
      </c>
      <c r="D18" s="37" t="n">
        <v>34493</v>
      </c>
      <c r="E18" s="37" t="n">
        <v>64030</v>
      </c>
      <c r="F18" s="37" t="n">
        <v>24922</v>
      </c>
      <c r="G18" s="37" t="n">
        <v>35374</v>
      </c>
      <c r="H18" s="37" t="n">
        <v>7092</v>
      </c>
      <c r="I18" s="39" t="n">
        <v>7054</v>
      </c>
    </row>
    <row r="19" s="23" customFormat="true" ht="12.75" hidden="false" customHeight="true" outlineLevel="0" collapsed="false">
      <c r="A19" s="47"/>
      <c r="B19" s="175" t="s">
        <v>165</v>
      </c>
      <c r="C19" s="37" t="n">
        <v>121115</v>
      </c>
      <c r="D19" s="37" t="n">
        <v>34216</v>
      </c>
      <c r="E19" s="37" t="n">
        <v>63896</v>
      </c>
      <c r="F19" s="37" t="n">
        <v>24599</v>
      </c>
      <c r="G19" s="37" t="n">
        <v>34623</v>
      </c>
      <c r="H19" s="37" t="n">
        <v>7096</v>
      </c>
      <c r="I19" s="39" t="n">
        <v>7030</v>
      </c>
    </row>
    <row r="20" s="23" customFormat="true" ht="12.75" hidden="false" customHeight="true" outlineLevel="0" collapsed="false">
      <c r="A20" s="47"/>
      <c r="B20" s="175" t="s">
        <v>166</v>
      </c>
      <c r="C20" s="37" t="n">
        <v>120839</v>
      </c>
      <c r="D20" s="37" t="n">
        <v>34434</v>
      </c>
      <c r="E20" s="37" t="n">
        <v>64090</v>
      </c>
      <c r="F20" s="37" t="n">
        <v>24404</v>
      </c>
      <c r="G20" s="37" t="n">
        <v>34170</v>
      </c>
      <c r="H20" s="37" t="n">
        <v>7144</v>
      </c>
      <c r="I20" s="39" t="n">
        <v>7184</v>
      </c>
    </row>
    <row r="21" s="23" customFormat="true" ht="12.75" hidden="false" customHeight="true" outlineLevel="0" collapsed="false">
      <c r="A21" s="47"/>
      <c r="B21" s="175" t="s">
        <v>167</v>
      </c>
      <c r="C21" s="37" t="n">
        <v>121917</v>
      </c>
      <c r="D21" s="37" t="n">
        <v>36291</v>
      </c>
      <c r="E21" s="37" t="n">
        <v>64207</v>
      </c>
      <c r="F21" s="37" t="n">
        <v>24351</v>
      </c>
      <c r="G21" s="37" t="n">
        <v>34123</v>
      </c>
      <c r="H21" s="37" t="n">
        <v>7252</v>
      </c>
      <c r="I21" s="39" t="n">
        <v>7163</v>
      </c>
    </row>
    <row r="22" s="23" customFormat="true" ht="12.75" hidden="false" customHeight="true" outlineLevel="0" collapsed="false">
      <c r="A22" s="47"/>
      <c r="B22" s="175" t="s">
        <v>168</v>
      </c>
      <c r="C22" s="37" t="n">
        <v>122560</v>
      </c>
      <c r="D22" s="37" t="n">
        <v>36404</v>
      </c>
      <c r="E22" s="37" t="n">
        <v>64980</v>
      </c>
      <c r="F22" s="37" t="n">
        <v>24598</v>
      </c>
      <c r="G22" s="37" t="n">
        <v>33969</v>
      </c>
      <c r="H22" s="37" t="n">
        <v>7267</v>
      </c>
      <c r="I22" s="39" t="n">
        <v>7129</v>
      </c>
    </row>
    <row r="23" s="23" customFormat="true" ht="12.75" hidden="false" customHeight="true" outlineLevel="0" collapsed="false">
      <c r="A23" s="47"/>
      <c r="B23" s="175" t="s">
        <v>169</v>
      </c>
      <c r="C23" s="37" t="n">
        <v>125607</v>
      </c>
      <c r="D23" s="37" t="n">
        <v>37299</v>
      </c>
      <c r="E23" s="37" t="n">
        <v>66294</v>
      </c>
      <c r="F23" s="37" t="n">
        <v>25145</v>
      </c>
      <c r="G23" s="37" t="n">
        <v>34494</v>
      </c>
      <c r="H23" s="37" t="n">
        <v>7401</v>
      </c>
      <c r="I23" s="39" t="n">
        <v>7217</v>
      </c>
    </row>
    <row r="24" s="23" customFormat="true" ht="12.75" hidden="false" customHeight="true" outlineLevel="0" collapsed="false">
      <c r="A24" s="47"/>
      <c r="B24" s="175" t="s">
        <v>170</v>
      </c>
      <c r="C24" s="37" t="n">
        <v>130540</v>
      </c>
      <c r="D24" s="37" t="n">
        <v>38077</v>
      </c>
      <c r="E24" s="37" t="n">
        <v>68702</v>
      </c>
      <c r="F24" s="37" t="n">
        <v>26306</v>
      </c>
      <c r="G24" s="37" t="n">
        <v>35430</v>
      </c>
      <c r="H24" s="37" t="n">
        <v>7633</v>
      </c>
      <c r="I24" s="39" t="n">
        <v>7440</v>
      </c>
    </row>
    <row r="25" s="329" customFormat="true" ht="12.75" hidden="false" customHeight="true" outlineLevel="0" collapsed="false">
      <c r="A25" s="342"/>
      <c r="B25" s="343"/>
      <c r="C25" s="345"/>
      <c r="D25" s="346"/>
      <c r="E25" s="346"/>
      <c r="F25" s="347"/>
      <c r="G25" s="346"/>
      <c r="H25" s="346"/>
      <c r="I25" s="406"/>
    </row>
    <row r="26" s="329" customFormat="true" ht="12.75" hidden="false" customHeight="true" outlineLevel="0" collapsed="false">
      <c r="A26" s="350" t="n">
        <v>2012</v>
      </c>
      <c r="B26" s="407" t="s">
        <v>313</v>
      </c>
      <c r="C26" s="408" t="n">
        <v>139748</v>
      </c>
      <c r="D26" s="408" t="n">
        <v>40529</v>
      </c>
      <c r="E26" s="408" t="n">
        <v>71966</v>
      </c>
      <c r="F26" s="408" t="n">
        <v>27990</v>
      </c>
      <c r="G26" s="408" t="n">
        <v>37840</v>
      </c>
      <c r="H26" s="408" t="n">
        <v>8173</v>
      </c>
      <c r="I26" s="355" t="n">
        <v>7865</v>
      </c>
    </row>
    <row r="27" s="23" customFormat="true" ht="12.75" hidden="false" customHeight="true" outlineLevel="0" collapsed="false">
      <c r="A27" s="47"/>
      <c r="B27" s="44" t="s">
        <v>172</v>
      </c>
      <c r="C27" s="103" t="n">
        <v>142986</v>
      </c>
      <c r="D27" s="103" t="n">
        <v>40869</v>
      </c>
      <c r="E27" s="103" t="n">
        <v>73481</v>
      </c>
      <c r="F27" s="103" t="n">
        <v>28683</v>
      </c>
      <c r="G27" s="103" t="n">
        <v>38710</v>
      </c>
      <c r="H27" s="103" t="n">
        <v>8423</v>
      </c>
      <c r="I27" s="409" t="n">
        <v>7917</v>
      </c>
    </row>
    <row r="28" s="23" customFormat="true" ht="12.75" hidden="false" customHeight="true" outlineLevel="0" collapsed="false">
      <c r="A28" s="47"/>
      <c r="B28" s="44" t="s">
        <v>173</v>
      </c>
      <c r="C28" s="103" t="n">
        <v>142023</v>
      </c>
      <c r="D28" s="103" t="n">
        <v>39791</v>
      </c>
      <c r="E28" s="103" t="n">
        <v>73682</v>
      </c>
      <c r="F28" s="103" t="n">
        <v>28964</v>
      </c>
      <c r="G28" s="103" t="n">
        <v>38516</v>
      </c>
      <c r="H28" s="103" t="n">
        <v>8357</v>
      </c>
      <c r="I28" s="409" t="n">
        <v>7898</v>
      </c>
    </row>
    <row r="29" s="23" customFormat="true" ht="12.75" hidden="false" customHeight="true" outlineLevel="0" collapsed="false">
      <c r="A29" s="47"/>
      <c r="B29" s="44" t="s">
        <v>200</v>
      </c>
      <c r="C29" s="103" t="n">
        <v>137785</v>
      </c>
      <c r="D29" s="103" t="n">
        <v>37664</v>
      </c>
      <c r="E29" s="103" t="n">
        <v>72494</v>
      </c>
      <c r="F29" s="103" t="n">
        <v>28460</v>
      </c>
      <c r="G29" s="103" t="n">
        <v>37468</v>
      </c>
      <c r="H29" s="103" t="n">
        <v>8290</v>
      </c>
      <c r="I29" s="409" t="n">
        <v>7693</v>
      </c>
    </row>
    <row r="30" s="23" customFormat="true" ht="12.75" hidden="false" customHeight="true" outlineLevel="0" collapsed="false">
      <c r="A30" s="47"/>
      <c r="B30" s="44" t="s">
        <v>201</v>
      </c>
      <c r="C30" s="103" t="n">
        <v>133293</v>
      </c>
      <c r="D30" s="103" t="n">
        <v>35880</v>
      </c>
      <c r="E30" s="103" t="n">
        <v>71135</v>
      </c>
      <c r="F30" s="103" t="n">
        <v>27938</v>
      </c>
      <c r="G30" s="103" t="n">
        <v>36535</v>
      </c>
      <c r="H30" s="103" t="n">
        <v>8073</v>
      </c>
      <c r="I30" s="409" t="n">
        <v>7554</v>
      </c>
    </row>
    <row r="31" s="23" customFormat="true" ht="12.75" hidden="false" customHeight="true" outlineLevel="0" collapsed="false">
      <c r="A31" s="47"/>
      <c r="B31" s="44" t="s">
        <v>202</v>
      </c>
      <c r="C31" s="103" t="n">
        <v>130500</v>
      </c>
      <c r="D31" s="103" t="n">
        <v>34555</v>
      </c>
      <c r="E31" s="103" t="n">
        <v>70329</v>
      </c>
      <c r="F31" s="103" t="n">
        <v>28016</v>
      </c>
      <c r="G31" s="103" t="n">
        <v>35961</v>
      </c>
      <c r="H31" s="103" t="n">
        <v>7959</v>
      </c>
      <c r="I31" s="409" t="n">
        <v>7441</v>
      </c>
    </row>
    <row r="32" s="410" customFormat="true" ht="12.75" hidden="false" customHeight="true" outlineLevel="0" collapsed="false">
      <c r="A32" s="122"/>
      <c r="B32" s="123" t="s">
        <v>236</v>
      </c>
      <c r="C32" s="124" t="n">
        <f aca="false">C31/C18*100</f>
        <v>106.375174235199</v>
      </c>
      <c r="D32" s="124" t="n">
        <f aca="false">D31/D18*100</f>
        <v>100.179746615255</v>
      </c>
      <c r="E32" s="124" t="n">
        <f aca="false">E31/E18*100</f>
        <v>109.837576136186</v>
      </c>
      <c r="F32" s="124" t="n">
        <f aca="false">F31/F18*100</f>
        <v>112.414733969986</v>
      </c>
      <c r="G32" s="124" t="n">
        <f aca="false">G31/G18*100</f>
        <v>101.659410866738</v>
      </c>
      <c r="H32" s="124" t="n">
        <f aca="false">H31/H18*100</f>
        <v>112.225042301184</v>
      </c>
      <c r="I32" s="125" t="n">
        <f aca="false">I31/I18*100</f>
        <v>105.486248936773</v>
      </c>
    </row>
    <row r="33" s="410" customFormat="true" ht="12.75" hidden="false" customHeight="true" outlineLevel="0" collapsed="false">
      <c r="A33" s="122"/>
      <c r="B33" s="179" t="s">
        <v>316</v>
      </c>
      <c r="C33" s="180" t="n">
        <f aca="false">C31/C30*100</f>
        <v>97.9046161463843</v>
      </c>
      <c r="D33" s="180" t="n">
        <f aca="false">D31/D30*100</f>
        <v>96.3071348940914</v>
      </c>
      <c r="E33" s="180" t="n">
        <f aca="false">E31/E30*100</f>
        <v>98.8669431362902</v>
      </c>
      <c r="F33" s="180" t="n">
        <f aca="false">F31/F30*100</f>
        <v>100.27918963419</v>
      </c>
      <c r="G33" s="180" t="n">
        <f aca="false">G31/G30*100</f>
        <v>98.4289037908854</v>
      </c>
      <c r="H33" s="180" t="n">
        <f aca="false">H31/H30*100</f>
        <v>98.5878855444073</v>
      </c>
      <c r="I33" s="181" t="n">
        <f aca="false">I31/I30*100</f>
        <v>98.5041037860736</v>
      </c>
    </row>
    <row r="34" s="23" customFormat="true" ht="20.1" hidden="false" customHeight="true" outlineLevel="0" collapsed="false">
      <c r="A34" s="411" t="s">
        <v>420</v>
      </c>
      <c r="B34" s="411"/>
      <c r="C34" s="411"/>
      <c r="D34" s="411"/>
      <c r="E34" s="411"/>
      <c r="F34" s="411"/>
      <c r="G34" s="411"/>
      <c r="H34" s="411"/>
      <c r="I34" s="411"/>
    </row>
    <row r="35" s="23" customFormat="true" ht="12.75" hidden="false" customHeight="true" outlineLevel="0" collapsed="false">
      <c r="A35" s="411" t="s">
        <v>421</v>
      </c>
      <c r="B35" s="411"/>
      <c r="C35" s="411"/>
      <c r="D35" s="411"/>
      <c r="E35" s="411"/>
      <c r="F35" s="411"/>
      <c r="G35" s="411"/>
      <c r="H35" s="411"/>
      <c r="I35" s="411"/>
    </row>
  </sheetData>
  <mergeCells count="15">
    <mergeCell ref="A1:H1"/>
    <mergeCell ref="A2:C2"/>
    <mergeCell ref="A3:H3"/>
    <mergeCell ref="A4:C4"/>
    <mergeCell ref="A5:B15"/>
    <mergeCell ref="C5:I6"/>
    <mergeCell ref="C7:C15"/>
    <mergeCell ref="D7:D15"/>
    <mergeCell ref="E7:E15"/>
    <mergeCell ref="F7:F15"/>
    <mergeCell ref="G7:G15"/>
    <mergeCell ref="H7:H15"/>
    <mergeCell ref="I7:I15"/>
    <mergeCell ref="A34:I34"/>
    <mergeCell ref="A35:I35"/>
  </mergeCells>
  <hyperlinks>
    <hyperlink ref="I1" location="'Spis tablic     List of tables'!A20" display="Powrót do spisu tablic"/>
    <hyperlink ref="I2" location="'Spis tablic     List of tables'!A2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6" topLeftCell="A17"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9" min="3" style="0" width="10.62"/>
    <col collapsed="false" customWidth="true" hidden="false" outlineLevel="0" max="12" min="10" style="3" width="10.62"/>
    <col collapsed="false" customWidth="true" hidden="false" outlineLevel="0" max="26" min="13" style="3" width="8.62"/>
  </cols>
  <sheetData>
    <row r="1" customFormat="false" ht="20.1" hidden="false" customHeight="true" outlineLevel="0" collapsed="false">
      <c r="A1" s="14" t="s">
        <v>144</v>
      </c>
      <c r="B1" s="14"/>
      <c r="C1" s="14"/>
      <c r="D1" s="14"/>
      <c r="E1" s="14"/>
      <c r="F1" s="15"/>
      <c r="G1" s="15"/>
      <c r="H1" s="15"/>
      <c r="I1" s="15"/>
      <c r="K1" s="16" t="s">
        <v>145</v>
      </c>
      <c r="L1" s="16"/>
    </row>
    <row r="2" customFormat="false" ht="20.1" hidden="false" customHeight="true" outlineLevel="0" collapsed="false">
      <c r="A2" s="17" t="s">
        <v>146</v>
      </c>
      <c r="B2" s="17"/>
      <c r="C2" s="17"/>
      <c r="D2" s="17"/>
      <c r="E2" s="17"/>
      <c r="F2" s="18"/>
      <c r="G2" s="18"/>
      <c r="H2" s="18"/>
      <c r="I2" s="18"/>
      <c r="K2" s="19" t="s">
        <v>147</v>
      </c>
      <c r="L2" s="19"/>
      <c r="O2" s="20"/>
      <c r="P2" s="20"/>
      <c r="Q2" s="20"/>
      <c r="R2" s="20"/>
      <c r="S2" s="20"/>
    </row>
    <row r="3" s="25" customFormat="true" ht="24.95" hidden="false" customHeight="true" outlineLevel="0" collapsed="false">
      <c r="A3" s="21" t="s">
        <v>148</v>
      </c>
      <c r="B3" s="21"/>
      <c r="C3" s="21"/>
      <c r="D3" s="21"/>
      <c r="E3" s="21"/>
      <c r="F3" s="22"/>
      <c r="G3" s="23"/>
      <c r="H3" s="23"/>
      <c r="I3" s="22"/>
      <c r="J3" s="24"/>
      <c r="K3" s="24"/>
      <c r="L3" s="24"/>
      <c r="M3" s="24"/>
      <c r="N3" s="24"/>
      <c r="O3" s="24"/>
      <c r="P3" s="24"/>
      <c r="Q3" s="24"/>
      <c r="R3" s="24"/>
      <c r="S3" s="24"/>
      <c r="T3" s="23"/>
      <c r="U3" s="23"/>
      <c r="V3" s="23"/>
      <c r="W3" s="23"/>
      <c r="X3" s="23"/>
      <c r="Y3" s="23"/>
      <c r="Z3" s="23"/>
    </row>
    <row r="4" customFormat="false" ht="15" hidden="false" customHeight="true" outlineLevel="0" collapsed="false">
      <c r="A4" s="26" t="s">
        <v>149</v>
      </c>
      <c r="B4" s="26"/>
      <c r="C4" s="26"/>
      <c r="D4" s="26"/>
      <c r="E4" s="26"/>
      <c r="F4" s="27"/>
      <c r="G4" s="3"/>
      <c r="H4" s="3"/>
      <c r="I4" s="27"/>
      <c r="J4" s="28"/>
      <c r="K4" s="28"/>
      <c r="L4" s="28"/>
      <c r="M4" s="28"/>
      <c r="N4" s="28"/>
      <c r="O4" s="28"/>
      <c r="P4" s="28"/>
      <c r="Q4" s="28"/>
      <c r="R4" s="28"/>
      <c r="S4" s="28"/>
    </row>
    <row r="5" customFormat="false" ht="12" hidden="false" customHeight="true" outlineLevel="0" collapsed="false">
      <c r="A5" s="29" t="s">
        <v>150</v>
      </c>
      <c r="B5" s="29"/>
      <c r="C5" s="30" t="s">
        <v>151</v>
      </c>
      <c r="D5" s="30" t="s">
        <v>152</v>
      </c>
      <c r="E5" s="30"/>
      <c r="F5" s="30"/>
      <c r="G5" s="29" t="s">
        <v>153</v>
      </c>
      <c r="H5" s="30" t="s">
        <v>154</v>
      </c>
      <c r="I5" s="31" t="s">
        <v>155</v>
      </c>
      <c r="J5" s="31" t="s">
        <v>156</v>
      </c>
      <c r="K5" s="31"/>
      <c r="L5" s="31"/>
    </row>
    <row r="6" customFormat="false" ht="12" hidden="false" customHeight="true" outlineLevel="0" collapsed="false">
      <c r="A6" s="29"/>
      <c r="B6" s="29"/>
      <c r="C6" s="30"/>
      <c r="D6" s="30"/>
      <c r="E6" s="30"/>
      <c r="F6" s="30"/>
      <c r="G6" s="29"/>
      <c r="H6" s="30"/>
      <c r="I6" s="31"/>
      <c r="J6" s="31"/>
      <c r="K6" s="31"/>
      <c r="L6" s="31"/>
    </row>
    <row r="7" customFormat="false" ht="12" hidden="false" customHeight="true" outlineLevel="0" collapsed="false">
      <c r="A7" s="29"/>
      <c r="B7" s="29"/>
      <c r="C7" s="30"/>
      <c r="D7" s="30"/>
      <c r="E7" s="30"/>
      <c r="F7" s="30"/>
      <c r="G7" s="29"/>
      <c r="H7" s="30"/>
      <c r="I7" s="31"/>
      <c r="J7" s="31"/>
      <c r="K7" s="31"/>
      <c r="L7" s="31"/>
    </row>
    <row r="8" customFormat="false" ht="12" hidden="false" customHeight="true" outlineLevel="0" collapsed="false">
      <c r="A8" s="29"/>
      <c r="B8" s="29"/>
      <c r="C8" s="30"/>
      <c r="D8" s="30"/>
      <c r="E8" s="30"/>
      <c r="F8" s="30"/>
      <c r="G8" s="29"/>
      <c r="H8" s="30"/>
      <c r="I8" s="31"/>
      <c r="J8" s="31"/>
      <c r="K8" s="31"/>
      <c r="L8" s="31"/>
    </row>
    <row r="9" customFormat="false" ht="12" hidden="false" customHeight="true" outlineLevel="0" collapsed="false">
      <c r="A9" s="29"/>
      <c r="B9" s="29"/>
      <c r="C9" s="30"/>
      <c r="D9" s="30"/>
      <c r="E9" s="30"/>
      <c r="F9" s="30"/>
      <c r="G9" s="29"/>
      <c r="H9" s="30"/>
      <c r="I9" s="31"/>
      <c r="J9" s="31"/>
      <c r="K9" s="31"/>
      <c r="L9" s="31"/>
    </row>
    <row r="10" customFormat="false" ht="12" hidden="false" customHeight="true" outlineLevel="0" collapsed="false">
      <c r="A10" s="29"/>
      <c r="B10" s="29"/>
      <c r="C10" s="30"/>
      <c r="D10" s="30"/>
      <c r="E10" s="30"/>
      <c r="F10" s="30"/>
      <c r="G10" s="29"/>
      <c r="H10" s="30"/>
      <c r="I10" s="31"/>
      <c r="J10" s="31"/>
      <c r="K10" s="31"/>
      <c r="L10" s="31"/>
    </row>
    <row r="11" customFormat="false" ht="12" hidden="false" customHeight="true" outlineLevel="0" collapsed="false">
      <c r="A11" s="29"/>
      <c r="B11" s="29"/>
      <c r="C11" s="30"/>
      <c r="D11" s="30"/>
      <c r="E11" s="30"/>
      <c r="F11" s="30"/>
      <c r="G11" s="29"/>
      <c r="H11" s="30"/>
      <c r="I11" s="31"/>
      <c r="J11" s="31"/>
      <c r="K11" s="31"/>
      <c r="L11" s="31"/>
    </row>
    <row r="12" customFormat="false" ht="12" hidden="false" customHeight="true" outlineLevel="0" collapsed="false">
      <c r="A12" s="29"/>
      <c r="B12" s="29"/>
      <c r="C12" s="30"/>
      <c r="D12" s="30"/>
      <c r="E12" s="30"/>
      <c r="F12" s="30"/>
      <c r="G12" s="29"/>
      <c r="H12" s="30"/>
      <c r="I12" s="31"/>
      <c r="J12" s="31"/>
      <c r="K12" s="31"/>
      <c r="L12" s="31"/>
    </row>
    <row r="13" customFormat="false" ht="12" hidden="false" customHeight="true" outlineLevel="0" collapsed="false">
      <c r="A13" s="29"/>
      <c r="B13" s="29"/>
      <c r="C13" s="30"/>
      <c r="D13" s="30"/>
      <c r="E13" s="30"/>
      <c r="F13" s="30"/>
      <c r="G13" s="29"/>
      <c r="H13" s="30"/>
      <c r="I13" s="31"/>
      <c r="J13" s="31"/>
      <c r="K13" s="31"/>
      <c r="L13" s="31"/>
    </row>
    <row r="14" customFormat="false" ht="12" hidden="false" customHeight="true" outlineLevel="0" collapsed="false">
      <c r="A14" s="29"/>
      <c r="B14" s="29"/>
      <c r="C14" s="30"/>
      <c r="D14" s="30" t="s">
        <v>157</v>
      </c>
      <c r="E14" s="32" t="s">
        <v>158</v>
      </c>
      <c r="F14" s="33" t="s">
        <v>159</v>
      </c>
      <c r="G14" s="29"/>
      <c r="H14" s="30"/>
      <c r="I14" s="31"/>
      <c r="J14" s="30" t="s">
        <v>157</v>
      </c>
      <c r="K14" s="32" t="s">
        <v>158</v>
      </c>
      <c r="L14" s="34" t="s">
        <v>159</v>
      </c>
    </row>
    <row r="15" customFormat="false" ht="12" hidden="false" customHeight="true" outlineLevel="0" collapsed="false">
      <c r="A15" s="29"/>
      <c r="B15" s="29"/>
      <c r="C15" s="30"/>
      <c r="D15" s="30"/>
      <c r="E15" s="32"/>
      <c r="F15" s="33"/>
      <c r="G15" s="29"/>
      <c r="H15" s="30"/>
      <c r="I15" s="31"/>
      <c r="J15" s="30"/>
      <c r="K15" s="32"/>
      <c r="L15" s="34"/>
    </row>
    <row r="16" customFormat="false" ht="12" hidden="false" customHeight="true" outlineLevel="0" collapsed="false">
      <c r="A16" s="29"/>
      <c r="B16" s="29"/>
      <c r="C16" s="30"/>
      <c r="D16" s="30"/>
      <c r="E16" s="32"/>
      <c r="F16" s="33"/>
      <c r="G16" s="29"/>
      <c r="H16" s="30"/>
      <c r="I16" s="31"/>
      <c r="J16" s="30"/>
      <c r="K16" s="32"/>
      <c r="L16" s="34"/>
    </row>
    <row r="17" s="42" customFormat="true" ht="15" hidden="false" customHeight="true" outlineLevel="0" collapsed="false">
      <c r="A17" s="35" t="n">
        <v>2010</v>
      </c>
      <c r="B17" s="36" t="s">
        <v>160</v>
      </c>
      <c r="C17" s="37" t="n">
        <v>331.4</v>
      </c>
      <c r="D17" s="37" t="n">
        <v>142.2</v>
      </c>
      <c r="E17" s="37" t="n">
        <v>109.4</v>
      </c>
      <c r="F17" s="38" t="s">
        <v>161</v>
      </c>
      <c r="G17" s="37" t="n">
        <v>10.4</v>
      </c>
      <c r="H17" s="37" t="n">
        <v>75755</v>
      </c>
      <c r="I17" s="39" t="n">
        <v>72</v>
      </c>
      <c r="J17" s="40" t="n">
        <v>412.1</v>
      </c>
      <c r="K17" s="40" t="n">
        <v>101.2</v>
      </c>
      <c r="L17" s="41" t="s">
        <v>161</v>
      </c>
    </row>
    <row r="18" s="42" customFormat="true" ht="15" hidden="false" customHeight="true" outlineLevel="0" collapsed="false">
      <c r="A18" s="43" t="n">
        <v>2011</v>
      </c>
      <c r="B18" s="44" t="s">
        <v>160</v>
      </c>
      <c r="C18" s="37" t="n">
        <v>331.6</v>
      </c>
      <c r="D18" s="37" t="n">
        <v>145.1</v>
      </c>
      <c r="E18" s="45" t="n">
        <v>102</v>
      </c>
      <c r="F18" s="38" t="s">
        <v>161</v>
      </c>
      <c r="G18" s="37" t="n">
        <v>10.5</v>
      </c>
      <c r="H18" s="37" t="n">
        <v>55814</v>
      </c>
      <c r="I18" s="39" t="n">
        <v>71</v>
      </c>
      <c r="J18" s="37" t="n">
        <v>438.4</v>
      </c>
      <c r="K18" s="37" t="n">
        <v>106.4</v>
      </c>
      <c r="L18" s="46" t="s">
        <v>161</v>
      </c>
    </row>
    <row r="19" s="42" customFormat="true" ht="14.1" hidden="false" customHeight="true" outlineLevel="0" collapsed="false">
      <c r="A19" s="47"/>
      <c r="B19" s="48"/>
      <c r="C19" s="45"/>
      <c r="D19" s="45"/>
      <c r="E19" s="45"/>
      <c r="F19" s="45"/>
      <c r="G19" s="45"/>
      <c r="H19" s="37"/>
      <c r="I19" s="49"/>
      <c r="J19" s="45"/>
      <c r="K19" s="45"/>
      <c r="L19" s="50"/>
    </row>
    <row r="20" s="42" customFormat="true" ht="14.1" hidden="false" customHeight="true" outlineLevel="0" collapsed="false">
      <c r="A20" s="51" t="n">
        <v>2011</v>
      </c>
      <c r="B20" s="44" t="s">
        <v>162</v>
      </c>
      <c r="C20" s="37" t="n">
        <v>329.3</v>
      </c>
      <c r="D20" s="37" t="n">
        <v>148.4</v>
      </c>
      <c r="E20" s="37" t="n">
        <v>107.3</v>
      </c>
      <c r="F20" s="38" t="n">
        <v>96.1</v>
      </c>
      <c r="G20" s="37" t="n">
        <v>10.7</v>
      </c>
      <c r="H20" s="37" t="n">
        <v>5682</v>
      </c>
      <c r="I20" s="39" t="n">
        <v>33</v>
      </c>
      <c r="J20" s="37" t="n">
        <v>432.6</v>
      </c>
      <c r="K20" s="37" t="n">
        <v>105.5</v>
      </c>
      <c r="L20" s="46" t="n">
        <v>100.3</v>
      </c>
    </row>
    <row r="21" s="42" customFormat="true" ht="14.1" hidden="false" customHeight="true" outlineLevel="0" collapsed="false">
      <c r="A21" s="51"/>
      <c r="B21" s="44" t="s">
        <v>163</v>
      </c>
      <c r="C21" s="37" t="n">
        <v>329.9</v>
      </c>
      <c r="D21" s="37" t="n">
        <v>141.5</v>
      </c>
      <c r="E21" s="37" t="n">
        <v>105.9</v>
      </c>
      <c r="F21" s="38" t="n">
        <v>95.4</v>
      </c>
      <c r="G21" s="37" t="n">
        <v>10.3</v>
      </c>
      <c r="H21" s="37" t="n">
        <v>5767</v>
      </c>
      <c r="I21" s="39" t="n">
        <v>32</v>
      </c>
      <c r="J21" s="37" t="n">
        <v>432.3</v>
      </c>
      <c r="K21" s="37" t="n">
        <v>105.5</v>
      </c>
      <c r="L21" s="46" t="n">
        <v>99.9</v>
      </c>
    </row>
    <row r="22" s="42" customFormat="true" ht="14.1" hidden="false" customHeight="true" outlineLevel="0" collapsed="false">
      <c r="A22" s="51"/>
      <c r="B22" s="44" t="s">
        <v>164</v>
      </c>
      <c r="C22" s="45" t="n">
        <v>331</v>
      </c>
      <c r="D22" s="37" t="n">
        <v>136.1</v>
      </c>
      <c r="E22" s="37" t="n">
        <v>105.5</v>
      </c>
      <c r="F22" s="38" t="n">
        <v>96.2</v>
      </c>
      <c r="G22" s="37" t="n">
        <v>9.9</v>
      </c>
      <c r="H22" s="37" t="n">
        <v>4949</v>
      </c>
      <c r="I22" s="39" t="n">
        <v>30</v>
      </c>
      <c r="J22" s="37" t="n">
        <v>434.3</v>
      </c>
      <c r="K22" s="37" t="n">
        <v>105.7</v>
      </c>
      <c r="L22" s="46" t="n">
        <v>100.4</v>
      </c>
    </row>
    <row r="23" s="42" customFormat="true" ht="14.1" hidden="false" customHeight="true" outlineLevel="0" collapsed="false">
      <c r="A23" s="51"/>
      <c r="B23" s="44" t="s">
        <v>165</v>
      </c>
      <c r="C23" s="37" t="n">
        <v>331.5</v>
      </c>
      <c r="D23" s="37" t="n">
        <v>134.7</v>
      </c>
      <c r="E23" s="37" t="n">
        <v>106.3</v>
      </c>
      <c r="F23" s="52" t="n">
        <v>99</v>
      </c>
      <c r="G23" s="37" t="n">
        <v>9.8</v>
      </c>
      <c r="H23" s="37" t="n">
        <v>4504</v>
      </c>
      <c r="I23" s="39" t="n">
        <v>28</v>
      </c>
      <c r="J23" s="37" t="n">
        <v>434.1</v>
      </c>
      <c r="K23" s="37" t="n">
        <v>105.5</v>
      </c>
      <c r="L23" s="53" t="n">
        <v>100</v>
      </c>
    </row>
    <row r="24" s="42" customFormat="true" ht="14.1" hidden="false" customHeight="true" outlineLevel="0" collapsed="false">
      <c r="A24" s="51"/>
      <c r="B24" s="44" t="s">
        <v>166</v>
      </c>
      <c r="C24" s="37" t="n">
        <v>331.4</v>
      </c>
      <c r="D24" s="37" t="n">
        <v>134.5</v>
      </c>
      <c r="E24" s="37" t="n">
        <v>106.9</v>
      </c>
      <c r="F24" s="38" t="n">
        <v>99.9</v>
      </c>
      <c r="G24" s="37" t="n">
        <v>9.8</v>
      </c>
      <c r="H24" s="37" t="n">
        <v>4870</v>
      </c>
      <c r="I24" s="39" t="n">
        <v>31</v>
      </c>
      <c r="J24" s="37" t="n">
        <v>432.8</v>
      </c>
      <c r="K24" s="37" t="n">
        <v>105.1</v>
      </c>
      <c r="L24" s="46" t="n">
        <v>99.7</v>
      </c>
    </row>
    <row r="25" s="42" customFormat="true" ht="14.1" hidden="false" customHeight="true" outlineLevel="0" collapsed="false">
      <c r="A25" s="51"/>
      <c r="B25" s="44" t="s">
        <v>167</v>
      </c>
      <c r="C25" s="37" t="n">
        <v>332.1</v>
      </c>
      <c r="D25" s="37" t="n">
        <v>135.2</v>
      </c>
      <c r="E25" s="37" t="n">
        <v>105.9</v>
      </c>
      <c r="F25" s="38" t="n">
        <v>100.5</v>
      </c>
      <c r="G25" s="37" t="n">
        <v>9.9</v>
      </c>
      <c r="H25" s="37" t="n">
        <v>5596</v>
      </c>
      <c r="I25" s="39" t="n">
        <v>29</v>
      </c>
      <c r="J25" s="37" t="n">
        <v>437.7</v>
      </c>
      <c r="K25" s="37" t="n">
        <v>106.2</v>
      </c>
      <c r="L25" s="46" t="n">
        <v>101.1</v>
      </c>
    </row>
    <row r="26" s="42" customFormat="true" ht="14.1" hidden="false" customHeight="true" outlineLevel="0" collapsed="false">
      <c r="A26" s="51"/>
      <c r="B26" s="44" t="s">
        <v>168</v>
      </c>
      <c r="C26" s="37" t="n">
        <v>332.1</v>
      </c>
      <c r="D26" s="45" t="n">
        <v>136</v>
      </c>
      <c r="E26" s="45" t="n">
        <v>105</v>
      </c>
      <c r="F26" s="38" t="n">
        <v>100.6</v>
      </c>
      <c r="G26" s="37" t="n">
        <v>9.9</v>
      </c>
      <c r="H26" s="37" t="n">
        <v>4578</v>
      </c>
      <c r="I26" s="39" t="n">
        <v>36</v>
      </c>
      <c r="J26" s="37" t="n">
        <v>437.2</v>
      </c>
      <c r="K26" s="37" t="n">
        <v>105.9</v>
      </c>
      <c r="L26" s="46" t="n">
        <v>99.9</v>
      </c>
    </row>
    <row r="27" s="42" customFormat="true" ht="14.1" hidden="false" customHeight="true" outlineLevel="0" collapsed="false">
      <c r="A27" s="51"/>
      <c r="B27" s="44" t="s">
        <v>169</v>
      </c>
      <c r="C27" s="45" t="n">
        <v>332</v>
      </c>
      <c r="D27" s="37" t="n">
        <v>139.6</v>
      </c>
      <c r="E27" s="37" t="n">
        <v>103.9</v>
      </c>
      <c r="F27" s="38" t="n">
        <v>102.7</v>
      </c>
      <c r="G27" s="37" t="n">
        <v>10.1</v>
      </c>
      <c r="H27" s="37" t="n">
        <v>3044</v>
      </c>
      <c r="I27" s="39" t="n">
        <v>54</v>
      </c>
      <c r="J27" s="37" t="n">
        <v>437.8</v>
      </c>
      <c r="K27" s="37" t="n">
        <v>106.1</v>
      </c>
      <c r="L27" s="46" t="n">
        <v>100.1</v>
      </c>
    </row>
    <row r="28" s="42" customFormat="true" ht="14.1" hidden="false" customHeight="true" outlineLevel="0" collapsed="false">
      <c r="A28" s="51"/>
      <c r="B28" s="44" t="s">
        <v>170</v>
      </c>
      <c r="C28" s="37" t="n">
        <v>331.6</v>
      </c>
      <c r="D28" s="37" t="n">
        <v>145.1</v>
      </c>
      <c r="E28" s="45" t="n">
        <v>102</v>
      </c>
      <c r="F28" s="38" t="n">
        <v>103.9</v>
      </c>
      <c r="G28" s="37" t="n">
        <v>10.5</v>
      </c>
      <c r="H28" s="37" t="n">
        <v>2504</v>
      </c>
      <c r="I28" s="39" t="n">
        <v>71</v>
      </c>
      <c r="J28" s="45" t="n">
        <v>435</v>
      </c>
      <c r="K28" s="37" t="n">
        <v>105.6</v>
      </c>
      <c r="L28" s="46" t="n">
        <v>99.4</v>
      </c>
    </row>
    <row r="29" s="42" customFormat="true" ht="14.1" hidden="false" customHeight="true" outlineLevel="0" collapsed="false">
      <c r="A29" s="51"/>
      <c r="B29" s="48"/>
      <c r="C29" s="45"/>
      <c r="D29" s="45"/>
      <c r="E29" s="45"/>
      <c r="F29" s="45"/>
      <c r="G29" s="45"/>
      <c r="H29" s="37"/>
      <c r="I29" s="37"/>
      <c r="J29" s="54"/>
      <c r="K29" s="54"/>
      <c r="L29" s="55"/>
    </row>
    <row r="30" s="42" customFormat="true" ht="14.1" hidden="false" customHeight="true" outlineLevel="0" collapsed="false">
      <c r="A30" s="43" t="n">
        <v>2012</v>
      </c>
      <c r="B30" s="44" t="s">
        <v>171</v>
      </c>
      <c r="C30" s="56" t="n">
        <v>331.3</v>
      </c>
      <c r="D30" s="56" t="n">
        <v>155.7</v>
      </c>
      <c r="E30" s="56" t="n">
        <v>102.4</v>
      </c>
      <c r="F30" s="57" t="n">
        <v>107.3</v>
      </c>
      <c r="G30" s="56" t="n">
        <v>11.2</v>
      </c>
      <c r="H30" s="58" t="n">
        <v>3711</v>
      </c>
      <c r="I30" s="58" t="n">
        <v>53</v>
      </c>
      <c r="J30" s="56" t="n">
        <v>441.6</v>
      </c>
      <c r="K30" s="56" t="n">
        <v>102.4</v>
      </c>
      <c r="L30" s="59" t="n">
        <v>101.5</v>
      </c>
    </row>
    <row r="31" s="42" customFormat="true" ht="14.1" hidden="false" customHeight="true" outlineLevel="0" collapsed="false">
      <c r="A31" s="47"/>
      <c r="B31" s="44" t="s">
        <v>172</v>
      </c>
      <c r="C31" s="56" t="n">
        <v>331.9</v>
      </c>
      <c r="D31" s="56" t="n">
        <v>159.3</v>
      </c>
      <c r="E31" s="56" t="n">
        <v>102.4</v>
      </c>
      <c r="F31" s="57" t="n">
        <v>102.3</v>
      </c>
      <c r="G31" s="56" t="n">
        <v>11.4</v>
      </c>
      <c r="H31" s="58" t="n">
        <v>4113</v>
      </c>
      <c r="I31" s="58" t="n">
        <v>51</v>
      </c>
      <c r="J31" s="56" t="n">
        <v>440.8</v>
      </c>
      <c r="K31" s="56" t="n">
        <v>102</v>
      </c>
      <c r="L31" s="59" t="n">
        <v>99.8</v>
      </c>
    </row>
    <row r="32" s="42" customFormat="true" ht="14.1" hidden="false" customHeight="true" outlineLevel="0" collapsed="false">
      <c r="A32" s="47"/>
      <c r="B32" s="44" t="s">
        <v>173</v>
      </c>
      <c r="C32" s="56" t="n">
        <v>332.9</v>
      </c>
      <c r="D32" s="56" t="n">
        <v>158.2</v>
      </c>
      <c r="E32" s="56" t="n">
        <v>102.4</v>
      </c>
      <c r="F32" s="57" t="n">
        <v>99.3</v>
      </c>
      <c r="G32" s="56" t="n">
        <v>11.3</v>
      </c>
      <c r="H32" s="58" t="n">
        <v>6740</v>
      </c>
      <c r="I32" s="58" t="n">
        <v>46</v>
      </c>
      <c r="J32" s="56" t="n">
        <v>440.6</v>
      </c>
      <c r="K32" s="56" t="n">
        <v>102.1</v>
      </c>
      <c r="L32" s="59" t="n">
        <v>100</v>
      </c>
    </row>
    <row r="33" s="42" customFormat="true" ht="14.1" hidden="false" customHeight="true" outlineLevel="0" collapsed="false">
      <c r="A33" s="60"/>
      <c r="B33" s="44" t="s">
        <v>162</v>
      </c>
      <c r="C33" s="56" t="n">
        <v>334</v>
      </c>
      <c r="D33" s="56" t="n">
        <v>153.5</v>
      </c>
      <c r="E33" s="56" t="n">
        <v>103.4</v>
      </c>
      <c r="F33" s="57" t="n">
        <v>97</v>
      </c>
      <c r="G33" s="56" t="n">
        <v>11</v>
      </c>
      <c r="H33" s="58" t="n">
        <v>5976</v>
      </c>
      <c r="I33" s="58" t="n">
        <v>38</v>
      </c>
      <c r="J33" s="56" t="n">
        <v>440.8</v>
      </c>
      <c r="K33" s="56" t="n">
        <v>101.9</v>
      </c>
      <c r="L33" s="61" t="n">
        <v>100</v>
      </c>
    </row>
    <row r="34" s="42" customFormat="true" ht="14.1" hidden="false" customHeight="true" outlineLevel="0" collapsed="false">
      <c r="A34" s="60"/>
      <c r="B34" s="44" t="s">
        <v>163</v>
      </c>
      <c r="C34" s="56" t="n">
        <v>335.2</v>
      </c>
      <c r="D34" s="56" t="n">
        <v>148.3</v>
      </c>
      <c r="E34" s="56" t="n">
        <v>104.8</v>
      </c>
      <c r="F34" s="57" t="n">
        <v>96.7</v>
      </c>
      <c r="G34" s="56" t="n">
        <v>10.7</v>
      </c>
      <c r="H34" s="58" t="n">
        <v>6821</v>
      </c>
      <c r="I34" s="58" t="n">
        <v>28</v>
      </c>
      <c r="J34" s="56" t="n">
        <v>440.7</v>
      </c>
      <c r="K34" s="56" t="n">
        <v>101.9</v>
      </c>
      <c r="L34" s="61" t="n">
        <v>100</v>
      </c>
    </row>
    <row r="35" s="42" customFormat="true" ht="14.1" hidden="false" customHeight="true" outlineLevel="0" collapsed="false">
      <c r="A35" s="60"/>
      <c r="B35" s="44" t="s">
        <v>164</v>
      </c>
      <c r="C35" s="56" t="n">
        <v>336.3</v>
      </c>
      <c r="D35" s="56" t="n">
        <v>145.2</v>
      </c>
      <c r="E35" s="56" t="n">
        <f aca="false">D35/D22*100</f>
        <v>106.686260102866</v>
      </c>
      <c r="F35" s="57" t="n">
        <v>97.9</v>
      </c>
      <c r="G35" s="56" t="n">
        <v>10.5</v>
      </c>
      <c r="H35" s="58" t="n">
        <v>4639</v>
      </c>
      <c r="I35" s="58" t="n">
        <v>36</v>
      </c>
      <c r="J35" s="56" t="n">
        <v>440.5</v>
      </c>
      <c r="K35" s="56" t="n">
        <v>101.4</v>
      </c>
      <c r="L35" s="61" t="n">
        <v>100</v>
      </c>
    </row>
    <row r="36" s="25" customFormat="true" ht="24.75" hidden="false" customHeight="true" outlineLevel="0" collapsed="false">
      <c r="A36" s="62" t="s">
        <v>174</v>
      </c>
      <c r="B36" s="62"/>
      <c r="C36" s="62"/>
      <c r="D36" s="62"/>
      <c r="E36" s="62"/>
      <c r="F36" s="62"/>
      <c r="G36" s="62"/>
      <c r="H36" s="62"/>
      <c r="I36" s="62"/>
      <c r="J36" s="62"/>
      <c r="K36" s="62"/>
      <c r="L36" s="62"/>
      <c r="M36" s="63"/>
      <c r="N36" s="63"/>
      <c r="O36" s="63"/>
      <c r="P36" s="63"/>
      <c r="Q36" s="63"/>
      <c r="R36" s="63"/>
      <c r="S36" s="63"/>
      <c r="T36" s="63"/>
      <c r="U36" s="63"/>
      <c r="V36" s="63"/>
      <c r="W36" s="63"/>
      <c r="X36" s="63"/>
      <c r="Y36" s="63"/>
      <c r="Z36" s="63"/>
    </row>
    <row r="37" s="25" customFormat="true" ht="15" hidden="false" customHeight="true" outlineLevel="0" collapsed="false">
      <c r="A37" s="62" t="s">
        <v>175</v>
      </c>
      <c r="B37" s="62"/>
      <c r="C37" s="62"/>
      <c r="D37" s="62"/>
      <c r="E37" s="62"/>
      <c r="F37" s="62"/>
      <c r="G37" s="62"/>
      <c r="H37" s="62"/>
      <c r="I37" s="62"/>
      <c r="J37" s="62"/>
      <c r="K37" s="62"/>
      <c r="L37" s="62"/>
      <c r="M37" s="64"/>
      <c r="N37" s="64"/>
      <c r="O37" s="64"/>
      <c r="P37" s="64"/>
      <c r="Q37" s="64"/>
      <c r="R37" s="64"/>
      <c r="S37" s="64"/>
      <c r="T37" s="64"/>
      <c r="U37" s="64"/>
      <c r="V37" s="64"/>
      <c r="W37" s="64"/>
      <c r="X37" s="64"/>
      <c r="Y37" s="64"/>
      <c r="Z37" s="64"/>
    </row>
    <row r="38" customFormat="false" ht="12.75" hidden="false" customHeight="true" outlineLevel="0" collapsed="false">
      <c r="A38" s="65"/>
      <c r="B38" s="65"/>
      <c r="C38" s="65"/>
      <c r="D38" s="65"/>
      <c r="E38" s="65"/>
      <c r="F38" s="65"/>
      <c r="G38" s="65"/>
      <c r="H38" s="65"/>
      <c r="I38" s="65"/>
      <c r="J38" s="65"/>
      <c r="K38" s="65"/>
      <c r="L38" s="65"/>
      <c r="M38" s="66"/>
      <c r="N38" s="66"/>
      <c r="O38" s="66"/>
      <c r="P38" s="66"/>
      <c r="Q38" s="66"/>
      <c r="R38" s="66"/>
      <c r="S38" s="66"/>
      <c r="T38" s="66"/>
      <c r="U38" s="66"/>
      <c r="V38" s="66"/>
      <c r="W38" s="66"/>
      <c r="X38" s="66"/>
      <c r="Y38" s="66"/>
      <c r="Z38" s="66"/>
    </row>
    <row r="40" customFormat="false" ht="14.25" hidden="false" customHeight="false" outlineLevel="0" collapsed="false">
      <c r="J40" s="67"/>
      <c r="K40" s="67"/>
      <c r="L40" s="67"/>
    </row>
    <row r="41" customFormat="false" ht="14.25" hidden="false" customHeight="false" outlineLevel="0" collapsed="false">
      <c r="J41" s="67"/>
      <c r="K41" s="67"/>
      <c r="L41" s="67"/>
    </row>
    <row r="42" customFormat="false" ht="14.25" hidden="false" customHeight="false" outlineLevel="0" collapsed="false">
      <c r="J42" s="67"/>
      <c r="K42" s="67"/>
      <c r="L42" s="67"/>
    </row>
    <row r="43" customFormat="false" ht="14.25" hidden="false" customHeight="false" outlineLevel="0" collapsed="false">
      <c r="J43" s="67"/>
      <c r="K43" s="67"/>
      <c r="L43" s="67"/>
    </row>
    <row r="44" customFormat="false" ht="14.25" hidden="false" customHeight="false" outlineLevel="0" collapsed="false">
      <c r="J44" s="67"/>
      <c r="K44" s="67"/>
      <c r="L44" s="67"/>
    </row>
    <row r="45" customFormat="false" ht="14.25" hidden="false" customHeight="false" outlineLevel="0" collapsed="false">
      <c r="J45" s="67"/>
      <c r="K45" s="67"/>
      <c r="L45" s="67"/>
    </row>
    <row r="46" customFormat="false" ht="14.25" hidden="false" customHeight="false" outlineLevel="0" collapsed="false">
      <c r="J46" s="67"/>
      <c r="K46" s="67"/>
      <c r="L46" s="67"/>
    </row>
    <row r="47" customFormat="false" ht="14.25" hidden="false" customHeight="false" outlineLevel="0" collapsed="false">
      <c r="J47" s="67"/>
      <c r="K47" s="67"/>
      <c r="L47" s="67"/>
    </row>
  </sheetData>
  <mergeCells count="22">
    <mergeCell ref="A1:E1"/>
    <mergeCell ref="K1:L1"/>
    <mergeCell ref="A2:E2"/>
    <mergeCell ref="K2:L2"/>
    <mergeCell ref="A3:E3"/>
    <mergeCell ref="A4:E4"/>
    <mergeCell ref="A5:B16"/>
    <mergeCell ref="C5:C16"/>
    <mergeCell ref="D5:F13"/>
    <mergeCell ref="G5:G16"/>
    <mergeCell ref="H5:H16"/>
    <mergeCell ref="I5:I16"/>
    <mergeCell ref="J5:L13"/>
    <mergeCell ref="D14:D16"/>
    <mergeCell ref="E14:E16"/>
    <mergeCell ref="F14:F16"/>
    <mergeCell ref="J14:J16"/>
    <mergeCell ref="K14:K16"/>
    <mergeCell ref="L14:L16"/>
    <mergeCell ref="A36:L36"/>
    <mergeCell ref="A37:L37"/>
    <mergeCell ref="A38:L38"/>
  </mergeCells>
  <hyperlinks>
    <hyperlink ref="K1" location="'Spis tablic     List of tables'!A3" display="Powrót do spisu tablic"/>
    <hyperlink ref="K2" location="'Spis tablic     List of tables'!A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2" min="3" style="0" width="8.62"/>
    <col collapsed="false" customWidth="true" hidden="false" outlineLevel="0" max="15" min="13" style="3" width="7.12"/>
    <col collapsed="false" customWidth="false" hidden="false" outlineLevel="0" max="24" min="16" style="3" width="8.99"/>
  </cols>
  <sheetData>
    <row r="1" customFormat="false" ht="12.75" hidden="false" customHeight="true" outlineLevel="0" collapsed="false">
      <c r="A1" s="68" t="s">
        <v>422</v>
      </c>
      <c r="B1" s="68"/>
      <c r="C1" s="68"/>
      <c r="D1" s="68"/>
      <c r="E1" s="68"/>
      <c r="F1" s="68"/>
      <c r="G1" s="68"/>
      <c r="H1" s="68"/>
      <c r="I1" s="68"/>
      <c r="J1" s="68"/>
      <c r="K1" s="68"/>
      <c r="L1" s="16" t="s">
        <v>145</v>
      </c>
      <c r="M1" s="16"/>
      <c r="N1" s="16"/>
      <c r="O1" s="412"/>
    </row>
    <row r="2" customFormat="false" ht="12.75" hidden="false" customHeight="true" outlineLevel="0" collapsed="false">
      <c r="A2" s="413" t="s">
        <v>423</v>
      </c>
      <c r="B2" s="413"/>
      <c r="C2" s="413"/>
      <c r="D2" s="413"/>
      <c r="E2" s="413"/>
      <c r="F2" s="413"/>
      <c r="G2" s="413"/>
      <c r="H2" s="412"/>
      <c r="I2" s="412"/>
      <c r="J2" s="412"/>
      <c r="K2" s="412"/>
      <c r="L2" s="19" t="s">
        <v>147</v>
      </c>
      <c r="M2" s="19"/>
      <c r="N2" s="19"/>
      <c r="O2" s="412"/>
    </row>
    <row r="3" customFormat="false" ht="12.75" hidden="false" customHeight="true" outlineLevel="0" collapsed="false">
      <c r="A3" s="68" t="s">
        <v>424</v>
      </c>
      <c r="B3" s="68"/>
      <c r="C3" s="68"/>
      <c r="D3" s="399"/>
      <c r="E3" s="399"/>
      <c r="F3" s="399"/>
      <c r="G3" s="399"/>
      <c r="H3" s="414"/>
      <c r="I3" s="414"/>
      <c r="J3" s="414"/>
      <c r="K3" s="414"/>
      <c r="L3" s="414"/>
    </row>
    <row r="4" customFormat="false" ht="12.75" hidden="false" customHeight="true" outlineLevel="0" collapsed="false">
      <c r="A4" s="105" t="s">
        <v>425</v>
      </c>
      <c r="B4" s="105"/>
      <c r="C4" s="105"/>
      <c r="D4" s="105"/>
      <c r="E4" s="105"/>
      <c r="F4" s="105"/>
      <c r="G4" s="105"/>
      <c r="H4" s="105"/>
      <c r="I4" s="105"/>
      <c r="J4" s="105"/>
      <c r="K4" s="105"/>
      <c r="L4" s="401"/>
      <c r="M4" s="401"/>
      <c r="N4" s="401"/>
      <c r="O4" s="401"/>
    </row>
    <row r="5" customFormat="false" ht="12.75" hidden="false" customHeight="true" outlineLevel="0" collapsed="false">
      <c r="A5" s="105" t="s">
        <v>426</v>
      </c>
      <c r="B5" s="105"/>
      <c r="C5" s="105"/>
      <c r="D5" s="105"/>
      <c r="E5" s="105"/>
      <c r="F5" s="105"/>
      <c r="G5" s="401"/>
      <c r="H5" s="401"/>
      <c r="I5" s="401"/>
      <c r="J5" s="401"/>
      <c r="K5" s="401"/>
      <c r="L5" s="401"/>
      <c r="M5" s="401"/>
      <c r="N5" s="401"/>
      <c r="O5" s="401"/>
    </row>
    <row r="6" customFormat="false" ht="12.75" hidden="false" customHeight="true" outlineLevel="0" collapsed="false">
      <c r="A6" s="105" t="s">
        <v>427</v>
      </c>
      <c r="B6" s="105"/>
      <c r="C6" s="105"/>
      <c r="D6" s="105"/>
      <c r="E6" s="105"/>
      <c r="F6" s="105"/>
      <c r="I6" s="27"/>
      <c r="J6" s="27"/>
      <c r="K6" s="27"/>
      <c r="L6" s="27"/>
    </row>
    <row r="7" customFormat="false" ht="12.75" hidden="false" customHeight="true" outlineLevel="0" collapsed="false">
      <c r="A7" s="402" t="s">
        <v>428</v>
      </c>
      <c r="B7" s="402"/>
      <c r="C7" s="231" t="s">
        <v>429</v>
      </c>
      <c r="D7" s="30" t="s">
        <v>430</v>
      </c>
      <c r="E7" s="30"/>
      <c r="F7" s="30"/>
      <c r="G7" s="30"/>
      <c r="H7" s="31" t="s">
        <v>431</v>
      </c>
      <c r="I7" s="31"/>
      <c r="J7" s="31"/>
      <c r="K7" s="31"/>
      <c r="L7" s="31"/>
      <c r="M7" s="0"/>
      <c r="N7" s="0"/>
      <c r="O7" s="0"/>
      <c r="P7" s="0"/>
      <c r="Q7" s="0"/>
      <c r="R7" s="0"/>
      <c r="S7" s="0"/>
      <c r="T7" s="0"/>
      <c r="U7" s="0"/>
      <c r="V7" s="0"/>
      <c r="W7" s="0"/>
      <c r="X7" s="0"/>
    </row>
    <row r="8" customFormat="false" ht="12.75" hidden="false" customHeight="true" outlineLevel="0" collapsed="false">
      <c r="A8" s="402"/>
      <c r="B8" s="402"/>
      <c r="C8" s="231"/>
      <c r="D8" s="30"/>
      <c r="E8" s="30"/>
      <c r="F8" s="30"/>
      <c r="G8" s="30"/>
      <c r="H8" s="31"/>
      <c r="I8" s="31"/>
      <c r="J8" s="31"/>
      <c r="K8" s="31"/>
      <c r="L8" s="31"/>
      <c r="M8" s="0"/>
      <c r="N8" s="0"/>
      <c r="O8" s="0"/>
      <c r="P8" s="0"/>
      <c r="Q8" s="0"/>
      <c r="R8" s="0"/>
      <c r="S8" s="0"/>
      <c r="T8" s="0"/>
      <c r="U8" s="0"/>
      <c r="V8" s="0"/>
      <c r="W8" s="0"/>
      <c r="X8" s="0"/>
    </row>
    <row r="9" customFormat="false" ht="12.75" hidden="false" customHeight="true" outlineLevel="0" collapsed="false">
      <c r="A9" s="402"/>
      <c r="B9" s="402"/>
      <c r="C9" s="231"/>
      <c r="D9" s="30"/>
      <c r="E9" s="30"/>
      <c r="F9" s="30"/>
      <c r="G9" s="30"/>
      <c r="H9" s="31"/>
      <c r="I9" s="31"/>
      <c r="J9" s="31"/>
      <c r="K9" s="31"/>
      <c r="L9" s="31"/>
      <c r="M9" s="0"/>
      <c r="N9" s="0"/>
      <c r="O9" s="0"/>
      <c r="P9" s="0"/>
      <c r="Q9" s="0"/>
      <c r="R9" s="0"/>
      <c r="S9" s="0"/>
      <c r="T9" s="0"/>
      <c r="U9" s="0"/>
      <c r="V9" s="0"/>
      <c r="W9" s="0"/>
      <c r="X9" s="0"/>
    </row>
    <row r="10" customFormat="false" ht="12.75" hidden="false" customHeight="true" outlineLevel="0" collapsed="false">
      <c r="A10" s="402"/>
      <c r="B10" s="402"/>
      <c r="C10" s="231"/>
      <c r="D10" s="30"/>
      <c r="E10" s="30"/>
      <c r="F10" s="30"/>
      <c r="G10" s="30"/>
      <c r="H10" s="31"/>
      <c r="I10" s="31"/>
      <c r="J10" s="31"/>
      <c r="K10" s="31"/>
      <c r="L10" s="31"/>
      <c r="M10" s="0"/>
      <c r="N10" s="0"/>
      <c r="O10" s="0"/>
      <c r="P10" s="0"/>
      <c r="Q10" s="0"/>
      <c r="R10" s="0"/>
      <c r="S10" s="0"/>
      <c r="T10" s="0"/>
      <c r="U10" s="0"/>
      <c r="V10" s="0"/>
      <c r="W10" s="0"/>
      <c r="X10" s="0"/>
    </row>
    <row r="11" customFormat="false" ht="12.75" hidden="false" customHeight="true" outlineLevel="0" collapsed="false">
      <c r="A11" s="402"/>
      <c r="B11" s="402"/>
      <c r="C11" s="231"/>
      <c r="D11" s="30"/>
      <c r="E11" s="30"/>
      <c r="F11" s="30"/>
      <c r="G11" s="30"/>
      <c r="H11" s="31"/>
      <c r="I11" s="31"/>
      <c r="J11" s="31"/>
      <c r="K11" s="31"/>
      <c r="L11" s="31"/>
      <c r="M11" s="0"/>
      <c r="N11" s="0"/>
      <c r="O11" s="0"/>
      <c r="P11" s="0"/>
      <c r="Q11" s="0"/>
      <c r="R11" s="0"/>
      <c r="S11" s="0"/>
      <c r="T11" s="0"/>
      <c r="U11" s="0"/>
      <c r="V11" s="0"/>
      <c r="W11" s="0"/>
      <c r="X11" s="0"/>
    </row>
    <row r="12" customFormat="false" ht="12.75" hidden="false" customHeight="true" outlineLevel="0" collapsed="false">
      <c r="A12" s="402"/>
      <c r="B12" s="402"/>
      <c r="C12" s="231"/>
      <c r="D12" s="30"/>
      <c r="E12" s="30"/>
      <c r="F12" s="30"/>
      <c r="G12" s="30"/>
      <c r="H12" s="31"/>
      <c r="I12" s="31"/>
      <c r="J12" s="31"/>
      <c r="K12" s="31"/>
      <c r="L12" s="31"/>
      <c r="M12" s="0"/>
      <c r="N12" s="0"/>
      <c r="O12" s="0"/>
      <c r="P12" s="0"/>
      <c r="Q12" s="0"/>
      <c r="R12" s="0"/>
      <c r="S12" s="0"/>
      <c r="T12" s="0"/>
      <c r="U12" s="0"/>
      <c r="V12" s="0"/>
      <c r="W12" s="0"/>
      <c r="X12" s="0"/>
    </row>
    <row r="13" customFormat="false" ht="12.75" hidden="false" customHeight="true" outlineLevel="0" collapsed="false">
      <c r="A13" s="402"/>
      <c r="B13" s="402"/>
      <c r="C13" s="231"/>
      <c r="D13" s="30" t="s">
        <v>432</v>
      </c>
      <c r="E13" s="30" t="s">
        <v>433</v>
      </c>
      <c r="F13" s="30" t="s">
        <v>434</v>
      </c>
      <c r="G13" s="30" t="s">
        <v>435</v>
      </c>
      <c r="H13" s="30" t="s">
        <v>436</v>
      </c>
      <c r="I13" s="415" t="s">
        <v>437</v>
      </c>
      <c r="J13" s="415" t="s">
        <v>438</v>
      </c>
      <c r="K13" s="415" t="s">
        <v>439</v>
      </c>
      <c r="L13" s="31" t="s">
        <v>440</v>
      </c>
      <c r="M13" s="0"/>
      <c r="N13" s="0"/>
      <c r="O13" s="0"/>
      <c r="P13" s="0"/>
      <c r="Q13" s="0"/>
      <c r="R13" s="0"/>
      <c r="S13" s="0"/>
      <c r="T13" s="0"/>
      <c r="U13" s="0"/>
      <c r="V13" s="0"/>
      <c r="W13" s="0"/>
      <c r="X13" s="0"/>
    </row>
    <row r="14" customFormat="false" ht="12.75" hidden="false" customHeight="true" outlineLevel="0" collapsed="false">
      <c r="A14" s="402"/>
      <c r="B14" s="402"/>
      <c r="C14" s="231"/>
      <c r="D14" s="30"/>
      <c r="E14" s="30"/>
      <c r="F14" s="30"/>
      <c r="G14" s="30"/>
      <c r="H14" s="30"/>
      <c r="I14" s="415"/>
      <c r="J14" s="415"/>
      <c r="K14" s="415"/>
      <c r="L14" s="31"/>
      <c r="M14" s="0"/>
      <c r="N14" s="0"/>
      <c r="O14" s="0"/>
      <c r="P14" s="0"/>
      <c r="Q14" s="0"/>
      <c r="R14" s="0"/>
      <c r="S14" s="0"/>
      <c r="T14" s="0"/>
      <c r="U14" s="0"/>
      <c r="V14" s="0"/>
      <c r="W14" s="0"/>
      <c r="X14" s="0"/>
    </row>
    <row r="15" customFormat="false" ht="12.75" hidden="false" customHeight="true" outlineLevel="0" collapsed="false">
      <c r="A15" s="402"/>
      <c r="B15" s="402"/>
      <c r="C15" s="231"/>
      <c r="D15" s="30"/>
      <c r="E15" s="30"/>
      <c r="F15" s="30"/>
      <c r="G15" s="30"/>
      <c r="H15" s="30"/>
      <c r="I15" s="415"/>
      <c r="J15" s="415"/>
      <c r="K15" s="415"/>
      <c r="L15" s="31"/>
      <c r="M15" s="0"/>
      <c r="N15" s="0"/>
      <c r="O15" s="0"/>
      <c r="P15" s="0"/>
      <c r="Q15" s="0"/>
      <c r="R15" s="0"/>
      <c r="S15" s="0"/>
      <c r="T15" s="0"/>
      <c r="U15" s="0"/>
      <c r="V15" s="0"/>
      <c r="W15" s="0"/>
      <c r="X15" s="0"/>
    </row>
    <row r="16" customFormat="false" ht="12.75" hidden="false" customHeight="true" outlineLevel="0" collapsed="false">
      <c r="A16" s="402"/>
      <c r="B16" s="402"/>
      <c r="C16" s="231"/>
      <c r="D16" s="30"/>
      <c r="E16" s="30"/>
      <c r="F16" s="30"/>
      <c r="G16" s="30"/>
      <c r="H16" s="30"/>
      <c r="I16" s="415"/>
      <c r="J16" s="415"/>
      <c r="K16" s="415"/>
      <c r="L16" s="31"/>
      <c r="M16" s="0"/>
      <c r="N16" s="0"/>
      <c r="O16" s="0"/>
      <c r="P16" s="0"/>
      <c r="Q16" s="0"/>
      <c r="R16" s="0"/>
      <c r="S16" s="0"/>
      <c r="T16" s="0"/>
      <c r="U16" s="0"/>
      <c r="V16" s="0"/>
      <c r="W16" s="0"/>
      <c r="X16" s="0"/>
    </row>
    <row r="17" customFormat="false" ht="12.75" hidden="false" customHeight="true" outlineLevel="0" collapsed="false">
      <c r="A17" s="402"/>
      <c r="B17" s="402"/>
      <c r="C17" s="231"/>
      <c r="D17" s="30"/>
      <c r="E17" s="30"/>
      <c r="F17" s="30"/>
      <c r="G17" s="30"/>
      <c r="H17" s="30"/>
      <c r="I17" s="415"/>
      <c r="J17" s="415"/>
      <c r="K17" s="415"/>
      <c r="L17" s="31"/>
      <c r="M17" s="0"/>
      <c r="N17" s="0"/>
      <c r="O17" s="0"/>
      <c r="P17" s="0"/>
      <c r="Q17" s="0"/>
      <c r="R17" s="0"/>
      <c r="S17" s="0"/>
      <c r="T17" s="0"/>
      <c r="U17" s="0"/>
      <c r="V17" s="0"/>
      <c r="W17" s="0"/>
      <c r="X17" s="0"/>
    </row>
    <row r="18" customFormat="false" ht="12.75" hidden="false" customHeight="true" outlineLevel="0" collapsed="false">
      <c r="A18" s="402"/>
      <c r="B18" s="402"/>
      <c r="C18" s="231"/>
      <c r="D18" s="30"/>
      <c r="E18" s="30"/>
      <c r="F18" s="30"/>
      <c r="G18" s="30"/>
      <c r="H18" s="30"/>
      <c r="I18" s="415"/>
      <c r="J18" s="415"/>
      <c r="K18" s="415"/>
      <c r="L18" s="31"/>
      <c r="M18" s="0"/>
      <c r="N18" s="0"/>
      <c r="O18" s="0"/>
      <c r="P18" s="0"/>
      <c r="Q18" s="0"/>
      <c r="R18" s="0"/>
      <c r="S18" s="0"/>
      <c r="T18" s="0"/>
      <c r="U18" s="0"/>
      <c r="V18" s="0"/>
      <c r="W18" s="0"/>
      <c r="X18" s="0"/>
    </row>
    <row r="19" customFormat="false" ht="12.75" hidden="false" customHeight="true" outlineLevel="0" collapsed="false">
      <c r="A19" s="402"/>
      <c r="B19" s="402"/>
      <c r="C19" s="231"/>
      <c r="D19" s="30"/>
      <c r="E19" s="30"/>
      <c r="F19" s="30"/>
      <c r="G19" s="30"/>
      <c r="H19" s="30"/>
      <c r="I19" s="415"/>
      <c r="J19" s="415"/>
      <c r="K19" s="415"/>
      <c r="L19" s="31"/>
      <c r="M19" s="0"/>
      <c r="N19" s="0"/>
      <c r="O19" s="0"/>
      <c r="P19" s="0"/>
      <c r="Q19" s="0"/>
      <c r="R19" s="0"/>
      <c r="S19" s="0"/>
      <c r="T19" s="0"/>
      <c r="U19" s="0"/>
      <c r="V19" s="0"/>
      <c r="W19" s="0"/>
      <c r="X19" s="0"/>
    </row>
    <row r="20" customFormat="false" ht="12.75" hidden="false" customHeight="true" outlineLevel="0" collapsed="false">
      <c r="A20" s="402"/>
      <c r="B20" s="402"/>
      <c r="C20" s="231"/>
      <c r="D20" s="30"/>
      <c r="E20" s="30"/>
      <c r="F20" s="30"/>
      <c r="G20" s="30"/>
      <c r="H20" s="30"/>
      <c r="I20" s="415"/>
      <c r="J20" s="415"/>
      <c r="K20" s="415"/>
      <c r="L20" s="31"/>
      <c r="M20" s="0"/>
      <c r="N20" s="0"/>
      <c r="O20" s="0"/>
      <c r="P20" s="0"/>
      <c r="Q20" s="0"/>
      <c r="R20" s="0"/>
      <c r="S20" s="0"/>
      <c r="T20" s="0"/>
      <c r="U20" s="0"/>
      <c r="V20" s="0"/>
      <c r="W20" s="0"/>
      <c r="X20" s="0"/>
    </row>
    <row r="21" s="42" customFormat="true" ht="15" hidden="false" customHeight="true" outlineLevel="0" collapsed="false">
      <c r="A21" s="35" t="n">
        <v>2010</v>
      </c>
      <c r="B21" s="36" t="s">
        <v>312</v>
      </c>
      <c r="C21" s="40" t="n">
        <v>142221</v>
      </c>
      <c r="D21" s="40" t="n">
        <v>17234</v>
      </c>
      <c r="E21" s="40" t="n">
        <v>35779</v>
      </c>
      <c r="F21" s="40" t="n">
        <v>18097</v>
      </c>
      <c r="G21" s="40" t="n">
        <v>41684</v>
      </c>
      <c r="H21" s="40" t="n">
        <v>39313</v>
      </c>
      <c r="I21" s="40" t="n">
        <v>41399</v>
      </c>
      <c r="J21" s="40" t="n">
        <v>24912</v>
      </c>
      <c r="K21" s="40" t="n">
        <v>25600</v>
      </c>
      <c r="L21" s="89" t="n">
        <v>10997</v>
      </c>
      <c r="M21" s="25"/>
      <c r="N21" s="25"/>
      <c r="O21" s="25"/>
      <c r="P21" s="25"/>
      <c r="Q21" s="25"/>
      <c r="R21" s="25"/>
      <c r="S21" s="25"/>
      <c r="T21" s="25"/>
      <c r="U21" s="25"/>
      <c r="V21" s="25"/>
      <c r="W21" s="25"/>
      <c r="X21" s="25"/>
    </row>
    <row r="22" s="42" customFormat="true" ht="15" hidden="false" customHeight="true" outlineLevel="0" collapsed="false">
      <c r="A22" s="43"/>
      <c r="B22" s="44"/>
      <c r="C22" s="58"/>
      <c r="D22" s="58"/>
      <c r="E22" s="58"/>
      <c r="F22" s="58"/>
      <c r="G22" s="58"/>
      <c r="H22" s="58"/>
      <c r="I22" s="58"/>
      <c r="J22" s="58"/>
      <c r="K22" s="58"/>
      <c r="L22" s="416"/>
      <c r="M22" s="25"/>
      <c r="N22" s="25"/>
      <c r="O22" s="25"/>
      <c r="P22" s="25"/>
      <c r="Q22" s="25"/>
      <c r="R22" s="25"/>
      <c r="S22" s="25"/>
      <c r="T22" s="25"/>
      <c r="U22" s="25"/>
      <c r="V22" s="25"/>
      <c r="W22" s="25"/>
      <c r="X22" s="25"/>
    </row>
    <row r="23" s="42" customFormat="true" ht="15" hidden="false" customHeight="true" outlineLevel="0" collapsed="false">
      <c r="A23" s="43" t="n">
        <v>2011</v>
      </c>
      <c r="B23" s="44" t="s">
        <v>315</v>
      </c>
      <c r="C23" s="37" t="n">
        <v>154439</v>
      </c>
      <c r="D23" s="37" t="n">
        <v>18724</v>
      </c>
      <c r="E23" s="37" t="n">
        <v>38420</v>
      </c>
      <c r="F23" s="37" t="n">
        <v>19320</v>
      </c>
      <c r="G23" s="37" t="n">
        <v>45804</v>
      </c>
      <c r="H23" s="37" t="n">
        <v>41481</v>
      </c>
      <c r="I23" s="37" t="n">
        <v>45911</v>
      </c>
      <c r="J23" s="37" t="n">
        <v>27474</v>
      </c>
      <c r="K23" s="37" t="n">
        <v>27382</v>
      </c>
      <c r="L23" s="90" t="n">
        <v>12191</v>
      </c>
      <c r="M23" s="25"/>
      <c r="N23" s="25"/>
      <c r="O23" s="25"/>
      <c r="P23" s="25"/>
      <c r="Q23" s="25"/>
      <c r="R23" s="25"/>
      <c r="S23" s="25"/>
      <c r="T23" s="25"/>
      <c r="U23" s="25"/>
      <c r="V23" s="25"/>
      <c r="W23" s="25"/>
      <c r="X23" s="25"/>
    </row>
    <row r="24" s="42" customFormat="true" ht="15" hidden="false" customHeight="true" outlineLevel="0" collapsed="false">
      <c r="A24" s="47"/>
      <c r="B24" s="44" t="s">
        <v>202</v>
      </c>
      <c r="C24" s="37" t="n">
        <v>136092</v>
      </c>
      <c r="D24" s="37" t="n">
        <v>16614</v>
      </c>
      <c r="E24" s="37" t="n">
        <v>34262</v>
      </c>
      <c r="F24" s="37" t="n">
        <v>17783</v>
      </c>
      <c r="G24" s="37" t="n">
        <v>39140</v>
      </c>
      <c r="H24" s="37" t="n">
        <v>34493</v>
      </c>
      <c r="I24" s="37" t="n">
        <v>40842</v>
      </c>
      <c r="J24" s="37" t="n">
        <v>24427</v>
      </c>
      <c r="K24" s="37" t="n">
        <v>24490</v>
      </c>
      <c r="L24" s="90" t="n">
        <v>11840</v>
      </c>
      <c r="M24" s="25"/>
      <c r="N24" s="25"/>
      <c r="O24" s="25"/>
      <c r="P24" s="25"/>
      <c r="Q24" s="25"/>
      <c r="R24" s="25"/>
      <c r="S24" s="25"/>
      <c r="T24" s="25"/>
      <c r="U24" s="25"/>
      <c r="V24" s="25"/>
      <c r="W24" s="25"/>
      <c r="X24" s="25"/>
    </row>
    <row r="25" s="42" customFormat="true" ht="15" hidden="false" customHeight="true" outlineLevel="0" collapsed="false">
      <c r="A25" s="47"/>
      <c r="B25" s="44" t="s">
        <v>309</v>
      </c>
      <c r="C25" s="37" t="n">
        <v>135241</v>
      </c>
      <c r="D25" s="37" t="n">
        <v>17769</v>
      </c>
      <c r="E25" s="37" t="n">
        <v>35004</v>
      </c>
      <c r="F25" s="37" t="n">
        <v>17343</v>
      </c>
      <c r="G25" s="37" t="n">
        <v>38099</v>
      </c>
      <c r="H25" s="37" t="n">
        <v>36291</v>
      </c>
      <c r="I25" s="37" t="n">
        <v>39774</v>
      </c>
      <c r="J25" s="37" t="n">
        <v>23887</v>
      </c>
      <c r="K25" s="37" t="n">
        <v>23535</v>
      </c>
      <c r="L25" s="90" t="n">
        <v>11754</v>
      </c>
      <c r="M25" s="25"/>
      <c r="N25" s="25"/>
      <c r="O25" s="25"/>
      <c r="P25" s="25"/>
      <c r="Q25" s="25"/>
      <c r="R25" s="25"/>
      <c r="S25" s="25"/>
      <c r="T25" s="25"/>
      <c r="U25" s="25"/>
      <c r="V25" s="25"/>
      <c r="W25" s="25"/>
      <c r="X25" s="25"/>
    </row>
    <row r="26" s="42" customFormat="true" ht="15" hidden="false" customHeight="true" outlineLevel="0" collapsed="false">
      <c r="A26" s="47"/>
      <c r="B26" s="44" t="s">
        <v>170</v>
      </c>
      <c r="C26" s="37" t="n">
        <v>145094</v>
      </c>
      <c r="D26" s="37" t="n">
        <v>19561</v>
      </c>
      <c r="E26" s="37" t="n">
        <v>36712</v>
      </c>
      <c r="F26" s="37" t="n">
        <v>17764</v>
      </c>
      <c r="G26" s="37" t="n">
        <v>41765</v>
      </c>
      <c r="H26" s="37" t="n">
        <v>38077</v>
      </c>
      <c r="I26" s="37" t="n">
        <v>43042</v>
      </c>
      <c r="J26" s="37" t="n">
        <v>25964</v>
      </c>
      <c r="K26" s="37" t="n">
        <v>25321</v>
      </c>
      <c r="L26" s="90" t="n">
        <v>12690</v>
      </c>
      <c r="M26" s="25"/>
      <c r="N26" s="25"/>
      <c r="O26" s="25"/>
      <c r="P26" s="25"/>
      <c r="Q26" s="25"/>
      <c r="R26" s="25"/>
      <c r="S26" s="25"/>
      <c r="T26" s="25"/>
      <c r="U26" s="25"/>
      <c r="V26" s="25"/>
      <c r="W26" s="25"/>
      <c r="X26" s="25"/>
    </row>
    <row r="27" s="42" customFormat="true" ht="15" hidden="false" customHeight="true" outlineLevel="0" collapsed="false">
      <c r="A27" s="47"/>
      <c r="B27" s="48"/>
      <c r="C27" s="48"/>
      <c r="D27" s="48"/>
      <c r="E27" s="48"/>
      <c r="F27" s="48"/>
      <c r="G27" s="48"/>
      <c r="H27" s="48"/>
      <c r="I27" s="48"/>
      <c r="J27" s="48"/>
      <c r="K27" s="48"/>
      <c r="L27" s="417"/>
      <c r="M27" s="25"/>
      <c r="N27" s="25"/>
      <c r="O27" s="25"/>
      <c r="P27" s="25"/>
      <c r="Q27" s="25"/>
      <c r="R27" s="25"/>
      <c r="S27" s="25"/>
      <c r="T27" s="25"/>
      <c r="U27" s="25"/>
      <c r="V27" s="25"/>
      <c r="W27" s="25"/>
      <c r="X27" s="25"/>
    </row>
    <row r="28" s="42" customFormat="true" ht="15" hidden="false" customHeight="true" outlineLevel="0" collapsed="false">
      <c r="A28" s="43" t="n">
        <v>2012</v>
      </c>
      <c r="B28" s="44" t="s">
        <v>315</v>
      </c>
      <c r="C28" s="353" t="n">
        <v>158163</v>
      </c>
      <c r="D28" s="58" t="n">
        <v>20404</v>
      </c>
      <c r="E28" s="58" t="n">
        <v>39156</v>
      </c>
      <c r="F28" s="58" t="n">
        <v>19114</v>
      </c>
      <c r="G28" s="58" t="n">
        <v>46346</v>
      </c>
      <c r="H28" s="58" t="n">
        <v>39791</v>
      </c>
      <c r="I28" s="58" t="n">
        <v>47646</v>
      </c>
      <c r="J28" s="58" t="n">
        <v>28777</v>
      </c>
      <c r="K28" s="58" t="n">
        <v>27824</v>
      </c>
      <c r="L28" s="416" t="n">
        <v>14125</v>
      </c>
      <c r="M28" s="25"/>
      <c r="N28" s="25"/>
      <c r="O28" s="25"/>
      <c r="P28" s="25"/>
      <c r="Q28" s="25"/>
      <c r="R28" s="25"/>
      <c r="S28" s="25"/>
      <c r="T28" s="25"/>
      <c r="U28" s="25"/>
      <c r="V28" s="25"/>
      <c r="W28" s="25"/>
      <c r="X28" s="25"/>
    </row>
    <row r="29" s="42" customFormat="true" ht="15" hidden="false" customHeight="true" outlineLevel="0" collapsed="false">
      <c r="A29" s="43"/>
      <c r="B29" s="44" t="s">
        <v>202</v>
      </c>
      <c r="C29" s="353" t="n">
        <v>145215</v>
      </c>
      <c r="D29" s="58" t="n">
        <v>18407</v>
      </c>
      <c r="E29" s="58" t="n">
        <v>36273</v>
      </c>
      <c r="F29" s="58" t="n">
        <v>18351</v>
      </c>
      <c r="G29" s="58" t="n">
        <v>41652</v>
      </c>
      <c r="H29" s="58" t="n">
        <v>34555</v>
      </c>
      <c r="I29" s="58" t="n">
        <v>43958</v>
      </c>
      <c r="J29" s="58" t="n">
        <v>26777</v>
      </c>
      <c r="K29" s="58" t="n">
        <v>25663</v>
      </c>
      <c r="L29" s="416" t="n">
        <v>14262</v>
      </c>
      <c r="M29" s="25"/>
      <c r="N29" s="25"/>
      <c r="O29" s="25"/>
      <c r="P29" s="25"/>
      <c r="Q29" s="25"/>
      <c r="R29" s="25"/>
      <c r="S29" s="25"/>
      <c r="T29" s="25"/>
      <c r="U29" s="25"/>
      <c r="V29" s="25"/>
      <c r="W29" s="25"/>
      <c r="X29" s="25"/>
    </row>
    <row r="30" s="172" customFormat="true" ht="15" hidden="false" customHeight="true" outlineLevel="0" collapsed="false">
      <c r="A30" s="122"/>
      <c r="B30" s="123" t="s">
        <v>236</v>
      </c>
      <c r="C30" s="124" t="n">
        <f aca="false">C29/C24*100</f>
        <v>106.703553478529</v>
      </c>
      <c r="D30" s="124" t="n">
        <f aca="false">D29/D24*100</f>
        <v>110.792103045624</v>
      </c>
      <c r="E30" s="124" t="n">
        <f aca="false">E29/E24*100</f>
        <v>105.869476387835</v>
      </c>
      <c r="F30" s="124" t="n">
        <f aca="false">F29/F24*100</f>
        <v>103.194061744363</v>
      </c>
      <c r="G30" s="124" t="n">
        <f aca="false">G29/G24*100</f>
        <v>106.417986714359</v>
      </c>
      <c r="H30" s="124" t="n">
        <f aca="false">H29/H24*100</f>
        <v>100.179746615255</v>
      </c>
      <c r="I30" s="124" t="n">
        <f aca="false">I29/I24*100</f>
        <v>107.629401106704</v>
      </c>
      <c r="J30" s="124" t="n">
        <f aca="false">J29/J24*100</f>
        <v>109.620501903631</v>
      </c>
      <c r="K30" s="124" t="n">
        <f aca="false">K29/K24*100</f>
        <v>104.789710085749</v>
      </c>
      <c r="L30" s="125" t="n">
        <f aca="false">L29/L24*100</f>
        <v>120.456081081081</v>
      </c>
      <c r="M30" s="25"/>
      <c r="N30" s="25"/>
      <c r="O30" s="25"/>
      <c r="P30" s="25"/>
      <c r="Q30" s="25"/>
      <c r="R30" s="25"/>
      <c r="S30" s="25"/>
      <c r="T30" s="25"/>
      <c r="U30" s="25"/>
      <c r="V30" s="25"/>
      <c r="W30" s="25"/>
      <c r="X30" s="25"/>
    </row>
    <row r="31" s="172" customFormat="true" ht="15" hidden="false" customHeight="true" outlineLevel="0" collapsed="false">
      <c r="A31" s="122"/>
      <c r="B31" s="179" t="s">
        <v>316</v>
      </c>
      <c r="C31" s="180" t="n">
        <f aca="false">C29/C28*100</f>
        <v>91.8135088484665</v>
      </c>
      <c r="D31" s="180" t="n">
        <f aca="false">D29/D28*100</f>
        <v>90.2127033914919</v>
      </c>
      <c r="E31" s="180" t="n">
        <f aca="false">E29/E28*100</f>
        <v>92.6371437327613</v>
      </c>
      <c r="F31" s="180" t="n">
        <f aca="false">F29/F28*100</f>
        <v>96.008161556974</v>
      </c>
      <c r="G31" s="180" t="n">
        <f aca="false">G29/G28*100</f>
        <v>89.8718335994476</v>
      </c>
      <c r="H31" s="180" t="n">
        <f aca="false">H29/H28*100</f>
        <v>86.8412455077781</v>
      </c>
      <c r="I31" s="180" t="n">
        <f aca="false">I29/I28*100</f>
        <v>92.2595810771104</v>
      </c>
      <c r="J31" s="180" t="n">
        <f aca="false">J29/J28*100</f>
        <v>93.0500052124961</v>
      </c>
      <c r="K31" s="180" t="n">
        <f aca="false">K29/K28*100</f>
        <v>92.2333237492812</v>
      </c>
      <c r="L31" s="181" t="n">
        <f aca="false">L29/L28*100</f>
        <v>100.969911504425</v>
      </c>
      <c r="M31" s="25"/>
      <c r="N31" s="25"/>
      <c r="O31" s="25"/>
      <c r="P31" s="25"/>
      <c r="Q31" s="25"/>
      <c r="R31" s="25"/>
      <c r="S31" s="25"/>
      <c r="T31" s="25"/>
      <c r="U31" s="25"/>
      <c r="V31" s="25"/>
      <c r="W31" s="25"/>
      <c r="X31" s="25"/>
    </row>
    <row r="32" s="25" customFormat="true" ht="20.1" hidden="false" customHeight="true" outlineLevel="0" collapsed="false">
      <c r="A32" s="411" t="s">
        <v>441</v>
      </c>
      <c r="B32" s="411"/>
      <c r="C32" s="411"/>
      <c r="D32" s="411"/>
      <c r="E32" s="411"/>
      <c r="F32" s="411"/>
      <c r="G32" s="411"/>
      <c r="H32" s="411"/>
      <c r="I32" s="411"/>
      <c r="J32" s="411"/>
      <c r="K32" s="411"/>
      <c r="L32" s="411"/>
      <c r="M32" s="23"/>
      <c r="N32" s="23"/>
      <c r="O32" s="23"/>
      <c r="P32" s="23"/>
      <c r="Q32" s="23"/>
      <c r="R32" s="23"/>
      <c r="S32" s="23"/>
      <c r="T32" s="23"/>
      <c r="U32" s="23"/>
      <c r="V32" s="23"/>
      <c r="W32" s="23"/>
      <c r="X32" s="23"/>
    </row>
    <row r="33" s="25" customFormat="true" ht="12.75" hidden="false" customHeight="true" outlineLevel="0" collapsed="false">
      <c r="A33" s="411" t="s">
        <v>442</v>
      </c>
      <c r="B33" s="411"/>
      <c r="C33" s="411"/>
      <c r="D33" s="411"/>
      <c r="E33" s="411"/>
      <c r="F33" s="411"/>
      <c r="G33" s="411"/>
      <c r="H33" s="411"/>
      <c r="I33" s="411"/>
      <c r="J33" s="411"/>
      <c r="K33" s="411"/>
      <c r="L33" s="411"/>
      <c r="M33" s="23"/>
      <c r="N33" s="23"/>
      <c r="O33" s="23"/>
      <c r="P33" s="23"/>
      <c r="Q33" s="23"/>
      <c r="R33" s="23"/>
      <c r="S33" s="23"/>
      <c r="T33" s="23"/>
      <c r="U33" s="23"/>
      <c r="V33" s="23"/>
      <c r="W33" s="23"/>
      <c r="X33" s="23"/>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mergeCells count="23">
    <mergeCell ref="A1:K1"/>
    <mergeCell ref="L1:N1"/>
    <mergeCell ref="A2:G2"/>
    <mergeCell ref="L2:N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2:L32"/>
    <mergeCell ref="A33:L33"/>
  </mergeCells>
  <hyperlinks>
    <hyperlink ref="L1" location="'Spis tablic     List of tables'!A21" display="Powrót do spisu tablic"/>
    <hyperlink ref="L2" location="'Spis tablic     List of tables'!A2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68" t="s">
        <v>443</v>
      </c>
      <c r="B1" s="68"/>
      <c r="C1" s="68"/>
      <c r="D1" s="68"/>
      <c r="E1" s="68"/>
      <c r="F1" s="68"/>
      <c r="G1" s="68"/>
      <c r="H1" s="68"/>
      <c r="I1" s="68"/>
      <c r="J1" s="412"/>
      <c r="K1" s="412"/>
      <c r="L1" s="412"/>
      <c r="M1" s="16" t="s">
        <v>145</v>
      </c>
      <c r="N1" s="16"/>
      <c r="O1" s="16"/>
    </row>
    <row r="2" customFormat="false" ht="14.25" hidden="false" customHeight="false" outlineLevel="0" collapsed="false">
      <c r="A2" s="418" t="s">
        <v>444</v>
      </c>
      <c r="B2" s="418"/>
      <c r="C2" s="418"/>
      <c r="D2" s="418"/>
      <c r="E2" s="418"/>
      <c r="F2" s="418"/>
      <c r="G2" s="418"/>
      <c r="H2" s="418"/>
      <c r="I2" s="419"/>
      <c r="J2" s="419"/>
      <c r="K2" s="419"/>
      <c r="L2" s="419"/>
      <c r="M2" s="19" t="s">
        <v>147</v>
      </c>
      <c r="N2" s="19"/>
      <c r="O2" s="19"/>
    </row>
    <row r="3" customFormat="false" ht="14.25" hidden="false" customHeight="false" outlineLevel="0" collapsed="false">
      <c r="A3" s="68" t="s">
        <v>424</v>
      </c>
      <c r="B3" s="68"/>
      <c r="C3" s="68"/>
      <c r="D3" s="399"/>
      <c r="E3" s="399"/>
      <c r="F3" s="399"/>
      <c r="G3" s="399"/>
      <c r="H3" s="414"/>
      <c r="I3" s="414"/>
      <c r="J3" s="414"/>
      <c r="K3" s="414"/>
      <c r="L3" s="414"/>
      <c r="M3" s="3"/>
      <c r="N3" s="3"/>
      <c r="O3" s="3"/>
    </row>
    <row r="4" customFormat="false" ht="14.25" hidden="false" customHeight="false" outlineLevel="0" collapsed="false">
      <c r="A4" s="105" t="s">
        <v>445</v>
      </c>
      <c r="B4" s="105"/>
      <c r="C4" s="105"/>
      <c r="D4" s="105"/>
      <c r="E4" s="105"/>
      <c r="F4" s="105"/>
      <c r="G4" s="105"/>
      <c r="H4" s="105"/>
      <c r="I4" s="105"/>
      <c r="J4" s="105"/>
      <c r="K4" s="105"/>
      <c r="L4" s="105"/>
      <c r="M4" s="401"/>
      <c r="N4" s="401"/>
      <c r="O4" s="401"/>
    </row>
    <row r="5" customFormat="false" ht="14.25" hidden="false" customHeight="false" outlineLevel="0" collapsed="false">
      <c r="A5" s="420" t="s">
        <v>446</v>
      </c>
      <c r="B5" s="420"/>
      <c r="C5" s="420"/>
      <c r="D5" s="420"/>
      <c r="E5" s="420"/>
      <c r="F5" s="420"/>
      <c r="G5" s="420"/>
      <c r="H5" s="420"/>
      <c r="I5" s="420"/>
      <c r="J5" s="420"/>
      <c r="K5" s="420"/>
      <c r="L5" s="27"/>
      <c r="M5" s="27"/>
      <c r="N5" s="27"/>
      <c r="O5" s="27"/>
    </row>
    <row r="6" customFormat="false" ht="14.25" hidden="false" customHeight="false" outlineLevel="0" collapsed="false">
      <c r="A6" s="105" t="s">
        <v>427</v>
      </c>
      <c r="B6" s="105"/>
      <c r="C6" s="105"/>
      <c r="D6" s="105"/>
      <c r="E6" s="105"/>
      <c r="F6" s="105"/>
      <c r="I6" s="27"/>
      <c r="J6" s="27"/>
      <c r="K6" s="27"/>
      <c r="L6" s="27"/>
      <c r="M6" s="3"/>
      <c r="N6" s="3"/>
      <c r="O6" s="3"/>
    </row>
    <row r="7" customFormat="false" ht="14.25" hidden="false" customHeight="true" outlineLevel="0" collapsed="false">
      <c r="A7" s="106" t="s">
        <v>428</v>
      </c>
      <c r="B7" s="106"/>
      <c r="C7" s="95" t="s">
        <v>447</v>
      </c>
      <c r="D7" s="95"/>
      <c r="E7" s="95"/>
      <c r="F7" s="95"/>
      <c r="G7" s="95"/>
      <c r="H7" s="95"/>
      <c r="I7" s="31" t="s">
        <v>448</v>
      </c>
      <c r="J7" s="31"/>
      <c r="K7" s="31"/>
      <c r="L7" s="31"/>
      <c r="M7" s="31"/>
      <c r="N7" s="31"/>
      <c r="O7" s="31"/>
    </row>
    <row r="8" customFormat="false" ht="14.25" hidden="false" customHeight="false" outlineLevel="0" collapsed="false">
      <c r="A8" s="106"/>
      <c r="B8" s="106"/>
      <c r="C8" s="95"/>
      <c r="D8" s="95"/>
      <c r="E8" s="95"/>
      <c r="F8" s="95"/>
      <c r="G8" s="95"/>
      <c r="H8" s="95"/>
      <c r="I8" s="31"/>
      <c r="J8" s="31"/>
      <c r="K8" s="31"/>
      <c r="L8" s="31"/>
      <c r="M8" s="31"/>
      <c r="N8" s="31"/>
      <c r="O8" s="31"/>
    </row>
    <row r="9" customFormat="false" ht="14.25" hidden="false" customHeight="false" outlineLevel="0" collapsed="false">
      <c r="A9" s="106"/>
      <c r="B9" s="106"/>
      <c r="C9" s="95"/>
      <c r="D9" s="95"/>
      <c r="E9" s="95"/>
      <c r="F9" s="95"/>
      <c r="G9" s="95"/>
      <c r="H9" s="95"/>
      <c r="I9" s="31"/>
      <c r="J9" s="31"/>
      <c r="K9" s="31"/>
      <c r="L9" s="31"/>
      <c r="M9" s="31"/>
      <c r="N9" s="31"/>
      <c r="O9" s="31"/>
    </row>
    <row r="10" customFormat="false" ht="14.25" hidden="false" customHeight="false" outlineLevel="0" collapsed="false">
      <c r="A10" s="106"/>
      <c r="B10" s="106"/>
      <c r="C10" s="95"/>
      <c r="D10" s="95"/>
      <c r="E10" s="95"/>
      <c r="F10" s="95"/>
      <c r="G10" s="95"/>
      <c r="H10" s="95"/>
      <c r="I10" s="31"/>
      <c r="J10" s="31"/>
      <c r="K10" s="31"/>
      <c r="L10" s="31"/>
      <c r="M10" s="31"/>
      <c r="N10" s="31"/>
      <c r="O10" s="31"/>
    </row>
    <row r="11" customFormat="false" ht="14.25" hidden="false" customHeight="false" outlineLevel="0" collapsed="false">
      <c r="A11" s="106"/>
      <c r="B11" s="106"/>
      <c r="C11" s="95"/>
      <c r="D11" s="95"/>
      <c r="E11" s="95"/>
      <c r="F11" s="95"/>
      <c r="G11" s="95"/>
      <c r="H11" s="95"/>
      <c r="I11" s="31"/>
      <c r="J11" s="31"/>
      <c r="K11" s="31"/>
      <c r="L11" s="31"/>
      <c r="M11" s="31"/>
      <c r="N11" s="31"/>
      <c r="O11" s="31"/>
    </row>
    <row r="12" customFormat="false" ht="14.25" hidden="false" customHeight="false" outlineLevel="0" collapsed="false">
      <c r="A12" s="106"/>
      <c r="B12" s="106"/>
      <c r="C12" s="95"/>
      <c r="D12" s="95"/>
      <c r="E12" s="95"/>
      <c r="F12" s="95"/>
      <c r="G12" s="95"/>
      <c r="H12" s="95"/>
      <c r="I12" s="31"/>
      <c r="J12" s="31"/>
      <c r="K12" s="31"/>
      <c r="L12" s="31"/>
      <c r="M12" s="31"/>
      <c r="N12" s="31"/>
      <c r="O12" s="31"/>
    </row>
    <row r="13" customFormat="false" ht="14.25" hidden="false" customHeight="true" outlineLevel="0" collapsed="false">
      <c r="A13" s="106"/>
      <c r="B13" s="106"/>
      <c r="C13" s="29" t="s">
        <v>449</v>
      </c>
      <c r="D13" s="415" t="s">
        <v>450</v>
      </c>
      <c r="E13" s="421" t="s">
        <v>451</v>
      </c>
      <c r="F13" s="415" t="s">
        <v>452</v>
      </c>
      <c r="G13" s="415" t="s">
        <v>453</v>
      </c>
      <c r="H13" s="30" t="s">
        <v>454</v>
      </c>
      <c r="I13" s="31" t="s">
        <v>455</v>
      </c>
      <c r="J13" s="415" t="s">
        <v>456</v>
      </c>
      <c r="K13" s="415" t="s">
        <v>457</v>
      </c>
      <c r="L13" s="415" t="s">
        <v>458</v>
      </c>
      <c r="M13" s="415" t="s">
        <v>459</v>
      </c>
      <c r="N13" s="30" t="s">
        <v>460</v>
      </c>
      <c r="O13" s="31" t="s">
        <v>461</v>
      </c>
    </row>
    <row r="14" customFormat="false" ht="14.25" hidden="false" customHeight="false" outlineLevel="0" collapsed="false">
      <c r="A14" s="106"/>
      <c r="B14" s="106"/>
      <c r="C14" s="29"/>
      <c r="D14" s="415"/>
      <c r="E14" s="421"/>
      <c r="F14" s="415"/>
      <c r="G14" s="415"/>
      <c r="H14" s="30"/>
      <c r="I14" s="31"/>
      <c r="J14" s="415"/>
      <c r="K14" s="415"/>
      <c r="L14" s="415"/>
      <c r="M14" s="415"/>
      <c r="N14" s="30"/>
      <c r="O14" s="31"/>
    </row>
    <row r="15" customFormat="false" ht="14.25" hidden="false" customHeight="false" outlineLevel="0" collapsed="false">
      <c r="A15" s="106"/>
      <c r="B15" s="106"/>
      <c r="C15" s="29"/>
      <c r="D15" s="415"/>
      <c r="E15" s="421"/>
      <c r="F15" s="415"/>
      <c r="G15" s="415"/>
      <c r="H15" s="30"/>
      <c r="I15" s="31"/>
      <c r="J15" s="415"/>
      <c r="K15" s="415"/>
      <c r="L15" s="415"/>
      <c r="M15" s="415"/>
      <c r="N15" s="30"/>
      <c r="O15" s="31"/>
    </row>
    <row r="16" customFormat="false" ht="14.25" hidden="false" customHeight="false" outlineLevel="0" collapsed="false">
      <c r="A16" s="106"/>
      <c r="B16" s="106"/>
      <c r="C16" s="29"/>
      <c r="D16" s="415"/>
      <c r="E16" s="421"/>
      <c r="F16" s="415"/>
      <c r="G16" s="415"/>
      <c r="H16" s="30"/>
      <c r="I16" s="31"/>
      <c r="J16" s="415"/>
      <c r="K16" s="415"/>
      <c r="L16" s="415"/>
      <c r="M16" s="415"/>
      <c r="N16" s="30"/>
      <c r="O16" s="31"/>
    </row>
    <row r="17" customFormat="false" ht="14.25" hidden="false" customHeight="false" outlineLevel="0" collapsed="false">
      <c r="A17" s="106"/>
      <c r="B17" s="106"/>
      <c r="C17" s="29"/>
      <c r="D17" s="415"/>
      <c r="E17" s="421"/>
      <c r="F17" s="415"/>
      <c r="G17" s="415"/>
      <c r="H17" s="30"/>
      <c r="I17" s="31"/>
      <c r="J17" s="415"/>
      <c r="K17" s="415"/>
      <c r="L17" s="415"/>
      <c r="M17" s="415"/>
      <c r="N17" s="30"/>
      <c r="O17" s="31"/>
    </row>
    <row r="18" customFormat="false" ht="14.25" hidden="false" customHeight="false" outlineLevel="0" collapsed="false">
      <c r="A18" s="106"/>
      <c r="B18" s="106"/>
      <c r="C18" s="29"/>
      <c r="D18" s="415"/>
      <c r="E18" s="421"/>
      <c r="F18" s="415"/>
      <c r="G18" s="415"/>
      <c r="H18" s="30"/>
      <c r="I18" s="31"/>
      <c r="J18" s="415"/>
      <c r="K18" s="415"/>
      <c r="L18" s="415"/>
      <c r="M18" s="415"/>
      <c r="N18" s="30"/>
      <c r="O18" s="31"/>
    </row>
    <row r="19" customFormat="false" ht="14.25" hidden="false" customHeight="false" outlineLevel="0" collapsed="false">
      <c r="A19" s="106"/>
      <c r="B19" s="106"/>
      <c r="C19" s="29"/>
      <c r="D19" s="415"/>
      <c r="E19" s="421"/>
      <c r="F19" s="415"/>
      <c r="G19" s="415"/>
      <c r="H19" s="30"/>
      <c r="I19" s="31"/>
      <c r="J19" s="415"/>
      <c r="K19" s="415"/>
      <c r="L19" s="415"/>
      <c r="M19" s="415"/>
      <c r="N19" s="30"/>
      <c r="O19" s="31"/>
    </row>
    <row r="20" customFormat="false" ht="14.25" hidden="false" customHeight="false" outlineLevel="0" collapsed="false">
      <c r="A20" s="106"/>
      <c r="B20" s="106"/>
      <c r="C20" s="29"/>
      <c r="D20" s="415"/>
      <c r="E20" s="421"/>
      <c r="F20" s="415"/>
      <c r="G20" s="415"/>
      <c r="H20" s="30"/>
      <c r="I20" s="31"/>
      <c r="J20" s="415"/>
      <c r="K20" s="415"/>
      <c r="L20" s="415"/>
      <c r="M20" s="415"/>
      <c r="N20" s="30"/>
      <c r="O20" s="31"/>
    </row>
    <row r="21" s="25" customFormat="true" ht="15" hidden="false" customHeight="true" outlineLevel="0" collapsed="false">
      <c r="A21" s="35" t="n">
        <v>2010</v>
      </c>
      <c r="B21" s="36" t="s">
        <v>312</v>
      </c>
      <c r="C21" s="40" t="n">
        <v>14989</v>
      </c>
      <c r="D21" s="40" t="n">
        <v>31917</v>
      </c>
      <c r="E21" s="40" t="n">
        <v>26992</v>
      </c>
      <c r="F21" s="40" t="n">
        <v>26151</v>
      </c>
      <c r="G21" s="40" t="n">
        <v>24659</v>
      </c>
      <c r="H21" s="40" t="n">
        <v>17513</v>
      </c>
      <c r="I21" s="40" t="n">
        <v>20045</v>
      </c>
      <c r="J21" s="40" t="n">
        <v>32118</v>
      </c>
      <c r="K21" s="40" t="n">
        <v>18381</v>
      </c>
      <c r="L21" s="40" t="n">
        <v>20271</v>
      </c>
      <c r="M21" s="40" t="n">
        <v>13602</v>
      </c>
      <c r="N21" s="40" t="n">
        <v>4102</v>
      </c>
      <c r="O21" s="89" t="n">
        <v>33702</v>
      </c>
    </row>
    <row r="22" s="25" customFormat="true" ht="14.25" hidden="false" customHeight="false" outlineLevel="0" collapsed="false">
      <c r="A22" s="43"/>
      <c r="B22" s="44"/>
      <c r="C22" s="58"/>
      <c r="D22" s="58"/>
      <c r="E22" s="58"/>
      <c r="F22" s="58"/>
      <c r="G22" s="58"/>
      <c r="H22" s="58"/>
      <c r="I22" s="58"/>
      <c r="J22" s="58"/>
      <c r="K22" s="58"/>
      <c r="L22" s="58"/>
      <c r="M22" s="58"/>
      <c r="N22" s="58"/>
      <c r="O22" s="416"/>
    </row>
    <row r="23" s="25" customFormat="true" ht="14.25" hidden="false" customHeight="false" outlineLevel="0" collapsed="false">
      <c r="A23" s="43" t="n">
        <v>2011</v>
      </c>
      <c r="B23" s="44" t="s">
        <v>315</v>
      </c>
      <c r="C23" s="37" t="n">
        <v>12489</v>
      </c>
      <c r="D23" s="37" t="n">
        <v>30539</v>
      </c>
      <c r="E23" s="37" t="n">
        <v>36214</v>
      </c>
      <c r="F23" s="37" t="n">
        <v>30659</v>
      </c>
      <c r="G23" s="37" t="n">
        <v>26068</v>
      </c>
      <c r="H23" s="37" t="n">
        <v>18470</v>
      </c>
      <c r="I23" s="37" t="n">
        <v>23442</v>
      </c>
      <c r="J23" s="37" t="n">
        <v>35559</v>
      </c>
      <c r="K23" s="37" t="n">
        <v>20232</v>
      </c>
      <c r="L23" s="37" t="n">
        <v>22007</v>
      </c>
      <c r="M23" s="37" t="n">
        <v>14777</v>
      </c>
      <c r="N23" s="37" t="n">
        <v>4489</v>
      </c>
      <c r="O23" s="90" t="n">
        <v>33933</v>
      </c>
    </row>
    <row r="24" s="25" customFormat="true" ht="14.25" hidden="false" customHeight="false" outlineLevel="0" collapsed="false">
      <c r="A24" s="47"/>
      <c r="B24" s="44" t="s">
        <v>202</v>
      </c>
      <c r="C24" s="37" t="n">
        <v>11696</v>
      </c>
      <c r="D24" s="37" t="n">
        <v>17511</v>
      </c>
      <c r="E24" s="37" t="n">
        <v>27323</v>
      </c>
      <c r="F24" s="37" t="n">
        <v>36594</v>
      </c>
      <c r="G24" s="37" t="n">
        <v>24353</v>
      </c>
      <c r="H24" s="37" t="n">
        <v>18615</v>
      </c>
      <c r="I24" s="37" t="n">
        <v>20290</v>
      </c>
      <c r="J24" s="37" t="n">
        <v>30734</v>
      </c>
      <c r="K24" s="37" t="n">
        <v>17946</v>
      </c>
      <c r="L24" s="37" t="n">
        <v>19547</v>
      </c>
      <c r="M24" s="37" t="n">
        <v>13226</v>
      </c>
      <c r="N24" s="37" t="n">
        <v>4298</v>
      </c>
      <c r="O24" s="90" t="n">
        <v>30051</v>
      </c>
    </row>
    <row r="25" s="25" customFormat="true" ht="14.25" hidden="false" customHeight="false" outlineLevel="0" collapsed="false">
      <c r="A25" s="47"/>
      <c r="B25" s="44" t="s">
        <v>309</v>
      </c>
      <c r="C25" s="37" t="n">
        <v>17067</v>
      </c>
      <c r="D25" s="37" t="n">
        <v>20962</v>
      </c>
      <c r="E25" s="37" t="n">
        <v>19024</v>
      </c>
      <c r="F25" s="37" t="n">
        <v>33075</v>
      </c>
      <c r="G25" s="37" t="n">
        <v>25123</v>
      </c>
      <c r="H25" s="37" t="n">
        <v>19990</v>
      </c>
      <c r="I25" s="37" t="n">
        <v>19978</v>
      </c>
      <c r="J25" s="37" t="n">
        <v>30391</v>
      </c>
      <c r="K25" s="37" t="n">
        <v>17477</v>
      </c>
      <c r="L25" s="37" t="n">
        <v>19023</v>
      </c>
      <c r="M25" s="37" t="n">
        <v>12735</v>
      </c>
      <c r="N25" s="37" t="n">
        <v>4187</v>
      </c>
      <c r="O25" s="90" t="n">
        <v>31450</v>
      </c>
    </row>
    <row r="26" s="25" customFormat="true" ht="14.25" hidden="false" customHeight="false" outlineLevel="0" collapsed="false">
      <c r="A26" s="47"/>
      <c r="B26" s="44" t="s">
        <v>170</v>
      </c>
      <c r="C26" s="37" t="n">
        <v>13858</v>
      </c>
      <c r="D26" s="37" t="n">
        <v>28186</v>
      </c>
      <c r="E26" s="37" t="n">
        <v>26493</v>
      </c>
      <c r="F26" s="37" t="n">
        <v>26760</v>
      </c>
      <c r="G26" s="37" t="n">
        <v>28027</v>
      </c>
      <c r="H26" s="37" t="n">
        <v>21770</v>
      </c>
      <c r="I26" s="37" t="n">
        <v>21755</v>
      </c>
      <c r="J26" s="37" t="n">
        <v>33358</v>
      </c>
      <c r="K26" s="37" t="n">
        <v>19168</v>
      </c>
      <c r="L26" s="37" t="n">
        <v>20701</v>
      </c>
      <c r="M26" s="37" t="n">
        <v>13646</v>
      </c>
      <c r="N26" s="37" t="n">
        <v>4486</v>
      </c>
      <c r="O26" s="90" t="n">
        <v>31980</v>
      </c>
    </row>
    <row r="27" s="25" customFormat="true" ht="14.25" hidden="false" customHeight="false" outlineLevel="0" collapsed="false">
      <c r="A27" s="47"/>
      <c r="B27" s="48"/>
      <c r="C27" s="48"/>
      <c r="D27" s="48"/>
      <c r="E27" s="48"/>
      <c r="F27" s="48"/>
      <c r="G27" s="48"/>
      <c r="H27" s="48"/>
      <c r="I27" s="48"/>
      <c r="J27" s="48"/>
      <c r="K27" s="48"/>
      <c r="L27" s="48"/>
      <c r="M27" s="48"/>
      <c r="N27" s="48"/>
      <c r="O27" s="417"/>
    </row>
    <row r="28" s="25" customFormat="true" ht="14.25" hidden="false" customHeight="false" outlineLevel="0" collapsed="false">
      <c r="A28" s="43" t="n">
        <v>2012</v>
      </c>
      <c r="B28" s="44" t="s">
        <v>315</v>
      </c>
      <c r="C28" s="58" t="n">
        <v>11972</v>
      </c>
      <c r="D28" s="58" t="n">
        <v>30124</v>
      </c>
      <c r="E28" s="58" t="n">
        <v>31575</v>
      </c>
      <c r="F28" s="58" t="n">
        <v>30563</v>
      </c>
      <c r="G28" s="58" t="n">
        <v>30346</v>
      </c>
      <c r="H28" s="58" t="n">
        <v>23583</v>
      </c>
      <c r="I28" s="58" t="n">
        <v>24444</v>
      </c>
      <c r="J28" s="58" t="n">
        <v>37214</v>
      </c>
      <c r="K28" s="58" t="n">
        <v>21391</v>
      </c>
      <c r="L28" s="58" t="n">
        <v>22638</v>
      </c>
      <c r="M28" s="58" t="n">
        <v>15129</v>
      </c>
      <c r="N28" s="58" t="n">
        <v>5080</v>
      </c>
      <c r="O28" s="416" t="n">
        <v>32267</v>
      </c>
    </row>
    <row r="29" s="25" customFormat="true" ht="14.25" hidden="false" customHeight="false" outlineLevel="0" collapsed="false">
      <c r="A29" s="43"/>
      <c r="B29" s="44" t="s">
        <v>202</v>
      </c>
      <c r="C29" s="58" t="n">
        <v>12192</v>
      </c>
      <c r="D29" s="58" t="n">
        <v>18991</v>
      </c>
      <c r="E29" s="58" t="n">
        <v>27938</v>
      </c>
      <c r="F29" s="58" t="n">
        <v>34423</v>
      </c>
      <c r="G29" s="58" t="n">
        <v>28024</v>
      </c>
      <c r="H29" s="58" t="n">
        <v>23647</v>
      </c>
      <c r="I29" s="58" t="n">
        <v>22059</v>
      </c>
      <c r="J29" s="58" t="n">
        <v>33640</v>
      </c>
      <c r="K29" s="58" t="n">
        <v>19760</v>
      </c>
      <c r="L29" s="58" t="n">
        <v>20664</v>
      </c>
      <c r="M29" s="58" t="n">
        <v>14053</v>
      </c>
      <c r="N29" s="58" t="n">
        <v>5374</v>
      </c>
      <c r="O29" s="416" t="n">
        <v>29665</v>
      </c>
    </row>
    <row r="30" s="25" customFormat="true" ht="14.25" hidden="false" customHeight="false" outlineLevel="0" collapsed="false">
      <c r="A30" s="122"/>
      <c r="B30" s="123" t="s">
        <v>236</v>
      </c>
      <c r="C30" s="124" t="n">
        <f aca="false">C29/C24*100</f>
        <v>104.240766073871</v>
      </c>
      <c r="D30" s="124" t="n">
        <f aca="false">D29/D24*100</f>
        <v>108.451830278111</v>
      </c>
      <c r="E30" s="124" t="n">
        <f aca="false">E29/E24*100</f>
        <v>102.25085093145</v>
      </c>
      <c r="F30" s="124" t="n">
        <f aca="false">F29/F24*100</f>
        <v>94.0673334426409</v>
      </c>
      <c r="G30" s="124" t="n">
        <f aca="false">G29/G24*100</f>
        <v>115.074118178458</v>
      </c>
      <c r="H30" s="124" t="n">
        <f aca="false">H29/H24*100</f>
        <v>127.03196347032</v>
      </c>
      <c r="I30" s="124" t="n">
        <f aca="false">I29/I24*100</f>
        <v>108.718580581567</v>
      </c>
      <c r="J30" s="124" t="n">
        <f aca="false">J29/J24*100</f>
        <v>109.455326348669</v>
      </c>
      <c r="K30" s="124" t="n">
        <f aca="false">K29/K24*100</f>
        <v>110.10810208403</v>
      </c>
      <c r="L30" s="124" t="n">
        <f aca="false">L29/L24*100</f>
        <v>105.71443188213</v>
      </c>
      <c r="M30" s="124" t="n">
        <f aca="false">M29/M24*100</f>
        <v>106.252835324361</v>
      </c>
      <c r="N30" s="124" t="n">
        <f aca="false">N29/N24*100</f>
        <v>125.034899953467</v>
      </c>
      <c r="O30" s="125" t="n">
        <f aca="false">O29/O24*100</f>
        <v>98.7155169545107</v>
      </c>
    </row>
    <row r="31" s="25" customFormat="true" ht="14.25" hidden="false" customHeight="false" outlineLevel="0" collapsed="false">
      <c r="A31" s="122"/>
      <c r="B31" s="179" t="s">
        <v>316</v>
      </c>
      <c r="C31" s="180" t="n">
        <f aca="false">C29/C28*100</f>
        <v>101.837621115937</v>
      </c>
      <c r="D31" s="180" t="n">
        <f aca="false">D29/D28*100</f>
        <v>63.0427566060284</v>
      </c>
      <c r="E31" s="180" t="n">
        <f aca="false">E29/E28*100</f>
        <v>88.4813935075218</v>
      </c>
      <c r="F31" s="180" t="n">
        <f aca="false">F29/F28*100</f>
        <v>112.629650230671</v>
      </c>
      <c r="G31" s="180" t="n">
        <f aca="false">G29/G28*100</f>
        <v>92.348250181243</v>
      </c>
      <c r="H31" s="180" t="n">
        <f aca="false">H29/H28*100</f>
        <v>100.27138192766</v>
      </c>
      <c r="I31" s="180" t="n">
        <f aca="false">I29/I28*100</f>
        <v>90.2430044182622</v>
      </c>
      <c r="J31" s="180" t="n">
        <f aca="false">J29/J28*100</f>
        <v>90.3960874939539</v>
      </c>
      <c r="K31" s="180" t="n">
        <f aca="false">K29/K28*100</f>
        <v>92.3752980225328</v>
      </c>
      <c r="L31" s="180" t="n">
        <f aca="false">L29/L28*100</f>
        <v>91.2801484230056</v>
      </c>
      <c r="M31" s="180" t="n">
        <f aca="false">M29/M28*100</f>
        <v>92.8878313173376</v>
      </c>
      <c r="N31" s="180" t="n">
        <f aca="false">N29/N28*100</f>
        <v>105.787401574803</v>
      </c>
      <c r="O31" s="181" t="n">
        <f aca="false">O29/O28*100</f>
        <v>91.9360337186599</v>
      </c>
    </row>
    <row r="32" s="25" customFormat="true" ht="20.1" hidden="false" customHeight="true" outlineLevel="0" collapsed="false">
      <c r="A32" s="411" t="s">
        <v>462</v>
      </c>
      <c r="B32" s="411"/>
      <c r="C32" s="411"/>
      <c r="D32" s="411"/>
      <c r="E32" s="411"/>
      <c r="F32" s="411"/>
      <c r="G32" s="411"/>
      <c r="H32" s="411"/>
      <c r="I32" s="411"/>
      <c r="J32" s="411"/>
      <c r="K32" s="411"/>
      <c r="L32" s="411"/>
      <c r="M32" s="23"/>
      <c r="N32" s="23"/>
      <c r="O32" s="23"/>
    </row>
    <row r="33" s="25" customFormat="true" ht="12.75" hidden="false" customHeight="true" outlineLevel="0" collapsed="false">
      <c r="A33" s="411" t="s">
        <v>463</v>
      </c>
      <c r="B33" s="411"/>
      <c r="C33" s="411"/>
      <c r="D33" s="411"/>
      <c r="E33" s="411"/>
      <c r="F33" s="411"/>
      <c r="G33" s="411"/>
      <c r="H33" s="411"/>
      <c r="I33" s="411"/>
      <c r="J33" s="411"/>
      <c r="K33" s="411"/>
      <c r="L33" s="411"/>
      <c r="M33" s="23"/>
      <c r="N33" s="23"/>
      <c r="O33" s="23"/>
    </row>
  </sheetData>
  <mergeCells count="26">
    <mergeCell ref="A1:I1"/>
    <mergeCell ref="M1:O1"/>
    <mergeCell ref="A2:H2"/>
    <mergeCell ref="M2:O2"/>
    <mergeCell ref="A3:C3"/>
    <mergeCell ref="A4:L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2:L32"/>
    <mergeCell ref="A33:L33"/>
  </mergeCells>
  <hyperlinks>
    <hyperlink ref="M1" location="'Spis tablic     List of tables'!A22" display="Powrót do spisu tablic"/>
    <hyperlink ref="M2" location="'Spis tablic     List of tables'!A2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4.62"/>
    <col collapsed="false" customWidth="true" hidden="false" outlineLevel="0" max="4" min="3" style="3" width="11.87"/>
    <col collapsed="false" customWidth="true" hidden="false" outlineLevel="0" max="9" min="5" style="3" width="13.62"/>
  </cols>
  <sheetData>
    <row r="1" customFormat="false" ht="15.75" hidden="false" customHeight="true" outlineLevel="0" collapsed="false">
      <c r="A1" s="68" t="s">
        <v>464</v>
      </c>
      <c r="B1" s="68"/>
      <c r="C1" s="68"/>
      <c r="D1" s="68"/>
      <c r="E1" s="68"/>
      <c r="F1" s="68"/>
      <c r="G1" s="68"/>
      <c r="H1" s="412"/>
      <c r="I1" s="16" t="s">
        <v>145</v>
      </c>
      <c r="J1" s="16"/>
    </row>
    <row r="2" customFormat="false" ht="15" hidden="false" customHeight="true" outlineLevel="0" collapsed="false">
      <c r="A2" s="105" t="s">
        <v>465</v>
      </c>
      <c r="B2" s="105"/>
      <c r="C2" s="105"/>
      <c r="D2" s="105"/>
      <c r="E2" s="105"/>
      <c r="F2" s="105"/>
      <c r="G2" s="105"/>
      <c r="H2" s="401"/>
      <c r="I2" s="19" t="s">
        <v>147</v>
      </c>
      <c r="J2" s="19"/>
    </row>
    <row r="3" customFormat="false" ht="31.5" hidden="false" customHeight="true" outlineLevel="0" collapsed="false">
      <c r="A3" s="95" t="s">
        <v>466</v>
      </c>
      <c r="B3" s="95"/>
      <c r="C3" s="163" t="s">
        <v>467</v>
      </c>
      <c r="D3" s="30" t="s">
        <v>468</v>
      </c>
      <c r="E3" s="30"/>
      <c r="F3" s="30"/>
      <c r="G3" s="163" t="s">
        <v>469</v>
      </c>
      <c r="H3" s="30" t="s">
        <v>470</v>
      </c>
      <c r="I3" s="31" t="s">
        <v>471</v>
      </c>
    </row>
    <row r="4" customFormat="false" ht="52.5" hidden="false" customHeight="true" outlineLevel="0" collapsed="false">
      <c r="A4" s="95"/>
      <c r="B4" s="95"/>
      <c r="C4" s="163"/>
      <c r="D4" s="422" t="s">
        <v>472</v>
      </c>
      <c r="E4" s="30" t="s">
        <v>473</v>
      </c>
      <c r="F4" s="106" t="s">
        <v>474</v>
      </c>
      <c r="G4" s="163"/>
      <c r="H4" s="30"/>
      <c r="I4" s="31"/>
    </row>
    <row r="5" customFormat="false" ht="20.25" hidden="false" customHeight="true" outlineLevel="0" collapsed="false">
      <c r="A5" s="95"/>
      <c r="B5" s="95"/>
      <c r="C5" s="30" t="s">
        <v>475</v>
      </c>
      <c r="D5" s="30"/>
      <c r="E5" s="30"/>
      <c r="F5" s="30"/>
      <c r="G5" s="30"/>
      <c r="H5" s="31" t="s">
        <v>476</v>
      </c>
      <c r="I5" s="31"/>
    </row>
    <row r="6" s="25" customFormat="true" ht="18" hidden="false" customHeight="true" outlineLevel="0" collapsed="false">
      <c r="A6" s="43" t="n">
        <v>2010</v>
      </c>
      <c r="B6" s="44" t="s">
        <v>477</v>
      </c>
      <c r="C6" s="58" t="n">
        <v>2651</v>
      </c>
      <c r="D6" s="58" t="n">
        <v>1450</v>
      </c>
      <c r="E6" s="58" t="n">
        <v>1313</v>
      </c>
      <c r="F6" s="58" t="n">
        <v>137</v>
      </c>
      <c r="G6" s="58" t="n">
        <v>1201</v>
      </c>
      <c r="H6" s="58" t="n">
        <v>54.7</v>
      </c>
      <c r="I6" s="416" t="n">
        <v>49.5</v>
      </c>
    </row>
    <row r="7" s="25" customFormat="true" ht="15" hidden="false" customHeight="true" outlineLevel="0" collapsed="false">
      <c r="A7" s="43"/>
      <c r="B7" s="44"/>
      <c r="C7" s="58"/>
      <c r="D7" s="58"/>
      <c r="E7" s="58"/>
      <c r="F7" s="58"/>
      <c r="G7" s="58"/>
      <c r="H7" s="58"/>
      <c r="I7" s="416"/>
    </row>
    <row r="8" s="25" customFormat="true" ht="15" hidden="false" customHeight="true" outlineLevel="0" collapsed="false">
      <c r="A8" s="43" t="n">
        <v>2011</v>
      </c>
      <c r="B8" s="44" t="s">
        <v>478</v>
      </c>
      <c r="C8" s="58" t="n">
        <v>2558</v>
      </c>
      <c r="D8" s="58" t="n">
        <v>1434</v>
      </c>
      <c r="E8" s="58" t="n">
        <v>1309</v>
      </c>
      <c r="F8" s="58" t="n">
        <v>125</v>
      </c>
      <c r="G8" s="58" t="n">
        <v>1124</v>
      </c>
      <c r="H8" s="58" t="n">
        <v>56.1</v>
      </c>
      <c r="I8" s="416" t="n">
        <v>51.2</v>
      </c>
    </row>
    <row r="9" s="25" customFormat="true" ht="15" hidden="false" customHeight="true" outlineLevel="0" collapsed="false">
      <c r="A9" s="47"/>
      <c r="B9" s="44" t="s">
        <v>479</v>
      </c>
      <c r="C9" s="58" t="n">
        <v>2652</v>
      </c>
      <c r="D9" s="58" t="n">
        <v>1505</v>
      </c>
      <c r="E9" s="58" t="n">
        <v>1375</v>
      </c>
      <c r="F9" s="58" t="n">
        <v>130</v>
      </c>
      <c r="G9" s="58" t="n">
        <v>1148</v>
      </c>
      <c r="H9" s="58" t="n">
        <v>56.7</v>
      </c>
      <c r="I9" s="416" t="n">
        <v>51.8</v>
      </c>
    </row>
    <row r="10" s="25" customFormat="true" ht="15" hidden="false" customHeight="true" outlineLevel="0" collapsed="false">
      <c r="A10" s="47"/>
      <c r="B10" s="44" t="s">
        <v>477</v>
      </c>
      <c r="C10" s="58" t="n">
        <v>2734</v>
      </c>
      <c r="D10" s="58" t="n">
        <v>1521</v>
      </c>
      <c r="E10" s="58" t="n">
        <v>1371</v>
      </c>
      <c r="F10" s="58" t="n">
        <v>151</v>
      </c>
      <c r="G10" s="58" t="n">
        <v>1213</v>
      </c>
      <c r="H10" s="58" t="n">
        <v>55.6</v>
      </c>
      <c r="I10" s="416" t="n">
        <v>50.1</v>
      </c>
    </row>
    <row r="11" s="25" customFormat="true" ht="15" hidden="false" customHeight="true" outlineLevel="0" collapsed="false">
      <c r="A11" s="47"/>
      <c r="B11" s="44"/>
      <c r="C11" s="58"/>
      <c r="D11" s="58"/>
      <c r="E11" s="58"/>
      <c r="F11" s="58"/>
      <c r="G11" s="58"/>
      <c r="H11" s="58"/>
      <c r="I11" s="416"/>
    </row>
    <row r="12" s="25" customFormat="true" ht="15" hidden="false" customHeight="true" outlineLevel="0" collapsed="false">
      <c r="A12" s="51" t="n">
        <v>2012</v>
      </c>
      <c r="B12" s="44" t="s">
        <v>480</v>
      </c>
      <c r="C12" s="58" t="n">
        <v>2692</v>
      </c>
      <c r="D12" s="58" t="n">
        <v>1504</v>
      </c>
      <c r="E12" s="58" t="n">
        <v>1340</v>
      </c>
      <c r="F12" s="58" t="n">
        <v>164</v>
      </c>
      <c r="G12" s="58" t="n">
        <v>1188</v>
      </c>
      <c r="H12" s="58" t="n">
        <v>55.9</v>
      </c>
      <c r="I12" s="416" t="n">
        <v>49.8</v>
      </c>
    </row>
    <row r="13" s="25" customFormat="true" ht="15" hidden="false" customHeight="true" outlineLevel="0" collapsed="false">
      <c r="A13" s="51"/>
      <c r="B13" s="44" t="s">
        <v>481</v>
      </c>
      <c r="C13" s="58" t="n">
        <v>2686</v>
      </c>
      <c r="D13" s="58" t="n">
        <v>1487</v>
      </c>
      <c r="E13" s="58" t="n">
        <v>1327</v>
      </c>
      <c r="F13" s="58" t="n">
        <v>160</v>
      </c>
      <c r="G13" s="58" t="n">
        <v>1199</v>
      </c>
      <c r="H13" s="58" t="n">
        <v>55.4</v>
      </c>
      <c r="I13" s="416" t="n">
        <v>49.4</v>
      </c>
    </row>
    <row r="14" s="423" customFormat="true" ht="15" hidden="false" customHeight="true" outlineLevel="0" collapsed="false">
      <c r="A14" s="122"/>
      <c r="B14" s="123" t="s">
        <v>236</v>
      </c>
      <c r="C14" s="124" t="n">
        <f aca="false">C13/C8*100</f>
        <v>105.003909304144</v>
      </c>
      <c r="D14" s="124" t="n">
        <f aca="false">D13/D8*100</f>
        <v>103.695955369596</v>
      </c>
      <c r="E14" s="124" t="n">
        <f aca="false">E13/E8*100</f>
        <v>101.375095492743</v>
      </c>
      <c r="F14" s="124" t="n">
        <f aca="false">F13/F8*100</f>
        <v>128</v>
      </c>
      <c r="G14" s="124" t="n">
        <f aca="false">G13/G8*100</f>
        <v>106.672597864769</v>
      </c>
      <c r="H14" s="124" t="s">
        <v>161</v>
      </c>
      <c r="I14" s="125" t="s">
        <v>161</v>
      </c>
    </row>
    <row r="15" s="423" customFormat="true" ht="15" hidden="false" customHeight="true" outlineLevel="0" collapsed="false">
      <c r="A15" s="122"/>
      <c r="B15" s="179" t="s">
        <v>316</v>
      </c>
      <c r="C15" s="180" t="n">
        <f aca="false">C13/C12*100</f>
        <v>99.777117384844</v>
      </c>
      <c r="D15" s="180" t="n">
        <f aca="false">D13/D12*100</f>
        <v>98.8696808510638</v>
      </c>
      <c r="E15" s="180" t="n">
        <f aca="false">E13/E12*100</f>
        <v>99.0298507462687</v>
      </c>
      <c r="F15" s="180" t="n">
        <f aca="false">F13/F12*100</f>
        <v>97.5609756097561</v>
      </c>
      <c r="G15" s="180" t="n">
        <f aca="false">G13/G12*100</f>
        <v>100.925925925926</v>
      </c>
      <c r="H15" s="180" t="s">
        <v>161</v>
      </c>
      <c r="I15" s="181" t="s">
        <v>161</v>
      </c>
    </row>
    <row r="16" s="25" customFormat="true" ht="30" hidden="false" customHeight="true" outlineLevel="0" collapsed="false">
      <c r="A16" s="424" t="s">
        <v>482</v>
      </c>
      <c r="B16" s="424"/>
      <c r="C16" s="424"/>
      <c r="D16" s="424"/>
      <c r="E16" s="424"/>
      <c r="F16" s="424"/>
      <c r="G16" s="424"/>
      <c r="H16" s="424"/>
      <c r="I16" s="424"/>
    </row>
    <row r="17" s="25" customFormat="true" ht="30" hidden="false" customHeight="true" outlineLevel="0" collapsed="false">
      <c r="A17" s="424" t="s">
        <v>483</v>
      </c>
      <c r="B17" s="424"/>
      <c r="C17" s="424"/>
      <c r="D17" s="424"/>
      <c r="E17" s="424"/>
      <c r="F17" s="424"/>
      <c r="G17" s="424"/>
      <c r="H17" s="424"/>
      <c r="I17" s="424"/>
    </row>
    <row r="22" customFormat="false" ht="14.25" hidden="false" customHeight="false" outlineLevel="0" collapsed="false">
      <c r="B22" s="425"/>
    </row>
  </sheetData>
  <mergeCells count="14">
    <mergeCell ref="A1:G1"/>
    <mergeCell ref="I1:J1"/>
    <mergeCell ref="A2:G2"/>
    <mergeCell ref="I2:J2"/>
    <mergeCell ref="A3:B5"/>
    <mergeCell ref="C3:C4"/>
    <mergeCell ref="D3:F3"/>
    <mergeCell ref="G3:G4"/>
    <mergeCell ref="H3:H4"/>
    <mergeCell ref="I3:I4"/>
    <mergeCell ref="C5:G5"/>
    <mergeCell ref="H5:I5"/>
    <mergeCell ref="A16:I16"/>
    <mergeCell ref="A17:I17"/>
  </mergeCells>
  <hyperlinks>
    <hyperlink ref="I1" location="'Spis tablic     List of tables'!A23" display="Powrót do spisu tablic"/>
    <hyperlink ref="I2" location="'Spis tablic     List of tables'!A2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3" width="9.12"/>
    <col collapsed="false" customWidth="true" hidden="false" outlineLevel="0" max="2" min="2" style="3" width="12.62"/>
    <col collapsed="false" customWidth="true" hidden="false" outlineLevel="0" max="3" min="3" style="3" width="7.87"/>
    <col collapsed="false" customWidth="true" hidden="false" outlineLevel="0" max="12" min="4" style="3" width="9.12"/>
    <col collapsed="false" customWidth="true" hidden="false" outlineLevel="0" max="13" min="13" style="3" width="13.62"/>
  </cols>
  <sheetData>
    <row r="1" customFormat="false" ht="15" hidden="false" customHeight="true" outlineLevel="0" collapsed="false">
      <c r="A1" s="68" t="s">
        <v>484</v>
      </c>
      <c r="B1" s="68"/>
      <c r="C1" s="68"/>
      <c r="D1" s="68"/>
      <c r="E1" s="162"/>
      <c r="H1" s="162"/>
      <c r="I1" s="162"/>
      <c r="J1" s="162"/>
      <c r="K1" s="162"/>
      <c r="L1" s="16" t="s">
        <v>145</v>
      </c>
      <c r="M1" s="16"/>
    </row>
    <row r="2" customFormat="false" ht="15" hidden="false" customHeight="true" outlineLevel="0" collapsed="false">
      <c r="A2" s="105" t="s">
        <v>485</v>
      </c>
      <c r="B2" s="105"/>
      <c r="C2" s="105"/>
      <c r="D2" s="105"/>
      <c r="E2" s="162"/>
      <c r="H2" s="162"/>
      <c r="I2" s="162"/>
      <c r="J2" s="162"/>
      <c r="K2" s="162"/>
      <c r="L2" s="19" t="s">
        <v>147</v>
      </c>
      <c r="M2" s="19"/>
    </row>
    <row r="3" customFormat="false" ht="12.75" hidden="false" customHeight="true" outlineLevel="0" collapsed="false">
      <c r="A3" s="95" t="s">
        <v>486</v>
      </c>
      <c r="B3" s="95"/>
      <c r="C3" s="426" t="s">
        <v>487</v>
      </c>
      <c r="D3" s="426"/>
      <c r="E3" s="426"/>
      <c r="F3" s="426"/>
      <c r="G3" s="403" t="s">
        <v>488</v>
      </c>
      <c r="H3" s="403"/>
      <c r="I3" s="403"/>
      <c r="J3" s="403"/>
      <c r="K3" s="403"/>
      <c r="L3" s="403"/>
      <c r="M3" s="403"/>
    </row>
    <row r="4" customFormat="false" ht="12.75" hidden="false" customHeight="true" outlineLevel="0" collapsed="false">
      <c r="A4" s="95"/>
      <c r="B4" s="95"/>
      <c r="C4" s="427" t="s">
        <v>489</v>
      </c>
      <c r="D4" s="427"/>
      <c r="E4" s="427"/>
      <c r="F4" s="427"/>
      <c r="G4" s="428" t="s">
        <v>490</v>
      </c>
      <c r="H4" s="428"/>
      <c r="I4" s="428"/>
      <c r="J4" s="428"/>
      <c r="K4" s="428"/>
      <c r="L4" s="428"/>
      <c r="M4" s="428"/>
    </row>
    <row r="5" customFormat="false" ht="14.85" hidden="false" customHeight="true" outlineLevel="0" collapsed="false">
      <c r="A5" s="95"/>
      <c r="B5" s="95"/>
      <c r="C5" s="106" t="s">
        <v>221</v>
      </c>
      <c r="D5" s="415" t="s">
        <v>491</v>
      </c>
      <c r="E5" s="415"/>
      <c r="F5" s="415"/>
      <c r="G5" s="404" t="s">
        <v>492</v>
      </c>
      <c r="H5" s="421" t="s">
        <v>493</v>
      </c>
      <c r="I5" s="421"/>
      <c r="J5" s="421"/>
      <c r="K5" s="421"/>
      <c r="L5" s="421"/>
      <c r="M5" s="421"/>
    </row>
    <row r="6" customFormat="false" ht="12.75" hidden="false" customHeight="true" outlineLevel="0" collapsed="false">
      <c r="A6" s="95"/>
      <c r="B6" s="95"/>
      <c r="C6" s="106"/>
      <c r="D6" s="165" t="s">
        <v>494</v>
      </c>
      <c r="E6" s="163" t="s">
        <v>495</v>
      </c>
      <c r="F6" s="165" t="s">
        <v>496</v>
      </c>
      <c r="G6" s="404"/>
      <c r="H6" s="422" t="s">
        <v>497</v>
      </c>
      <c r="I6" s="422" t="s">
        <v>498</v>
      </c>
      <c r="J6" s="404" t="s">
        <v>499</v>
      </c>
      <c r="K6" s="429" t="s">
        <v>500</v>
      </c>
      <c r="L6" s="404" t="s">
        <v>501</v>
      </c>
      <c r="M6" s="430" t="s">
        <v>502</v>
      </c>
    </row>
    <row r="7" customFormat="false" ht="12.75" hidden="false" customHeight="true" outlineLevel="0" collapsed="false">
      <c r="A7" s="95"/>
      <c r="B7" s="95"/>
      <c r="C7" s="106"/>
      <c r="D7" s="165"/>
      <c r="E7" s="163"/>
      <c r="F7" s="165"/>
      <c r="G7" s="404"/>
      <c r="H7" s="404"/>
      <c r="I7" s="404"/>
      <c r="J7" s="404"/>
      <c r="K7" s="429"/>
      <c r="L7" s="404"/>
      <c r="M7" s="430"/>
    </row>
    <row r="8" customFormat="false" ht="12.75" hidden="false" customHeight="true" outlineLevel="0" collapsed="false">
      <c r="A8" s="95"/>
      <c r="B8" s="95"/>
      <c r="C8" s="106"/>
      <c r="D8" s="165"/>
      <c r="E8" s="163"/>
      <c r="F8" s="165"/>
      <c r="G8" s="404"/>
      <c r="H8" s="404"/>
      <c r="I8" s="404"/>
      <c r="J8" s="404"/>
      <c r="K8" s="429"/>
      <c r="L8" s="404"/>
      <c r="M8" s="430"/>
    </row>
    <row r="9" customFormat="false" ht="12.75" hidden="false" customHeight="true" outlineLevel="0" collapsed="false">
      <c r="A9" s="95"/>
      <c r="B9" s="95"/>
      <c r="C9" s="106"/>
      <c r="D9" s="165"/>
      <c r="E9" s="163"/>
      <c r="F9" s="165"/>
      <c r="G9" s="404"/>
      <c r="H9" s="404"/>
      <c r="I9" s="404"/>
      <c r="J9" s="404"/>
      <c r="K9" s="429"/>
      <c r="L9" s="404"/>
      <c r="M9" s="430"/>
    </row>
    <row r="10" customFormat="false" ht="12.75" hidden="false" customHeight="true" outlineLevel="0" collapsed="false">
      <c r="A10" s="95"/>
      <c r="B10" s="95"/>
      <c r="C10" s="106"/>
      <c r="D10" s="165"/>
      <c r="E10" s="163"/>
      <c r="F10" s="165"/>
      <c r="G10" s="404"/>
      <c r="H10" s="404"/>
      <c r="I10" s="404"/>
      <c r="J10" s="404"/>
      <c r="K10" s="429"/>
      <c r="L10" s="404"/>
      <c r="M10" s="430"/>
    </row>
    <row r="11" customFormat="false" ht="12.75" hidden="false" customHeight="true" outlineLevel="0" collapsed="false">
      <c r="A11" s="95"/>
      <c r="B11" s="95"/>
      <c r="C11" s="106"/>
      <c r="D11" s="165"/>
      <c r="E11" s="163"/>
      <c r="F11" s="165"/>
      <c r="G11" s="404"/>
      <c r="H11" s="404"/>
      <c r="I11" s="404"/>
      <c r="J11" s="404"/>
      <c r="K11" s="429"/>
      <c r="L11" s="404"/>
      <c r="M11" s="430"/>
    </row>
    <row r="12" customFormat="false" ht="12.75" hidden="false" customHeight="true" outlineLevel="0" collapsed="false">
      <c r="A12" s="95"/>
      <c r="B12" s="95"/>
      <c r="C12" s="106"/>
      <c r="D12" s="165"/>
      <c r="E12" s="163"/>
      <c r="F12" s="165"/>
      <c r="G12" s="404"/>
      <c r="H12" s="404"/>
      <c r="I12" s="404"/>
      <c r="J12" s="404"/>
      <c r="K12" s="429"/>
      <c r="L12" s="404"/>
      <c r="M12" s="430"/>
    </row>
    <row r="13" customFormat="false" ht="12.75" hidden="false" customHeight="true" outlineLevel="0" collapsed="false">
      <c r="A13" s="95"/>
      <c r="B13" s="95"/>
      <c r="C13" s="106"/>
      <c r="D13" s="165"/>
      <c r="E13" s="163"/>
      <c r="F13" s="165"/>
      <c r="G13" s="404"/>
      <c r="H13" s="404"/>
      <c r="I13" s="404"/>
      <c r="J13" s="404"/>
      <c r="K13" s="429"/>
      <c r="L13" s="404"/>
      <c r="M13" s="430"/>
    </row>
    <row r="14" customFormat="false" ht="12.75" hidden="false" customHeight="true" outlineLevel="0" collapsed="false">
      <c r="A14" s="95"/>
      <c r="B14" s="95"/>
      <c r="C14" s="106"/>
      <c r="D14" s="165"/>
      <c r="E14" s="163"/>
      <c r="F14" s="165"/>
      <c r="G14" s="404"/>
      <c r="H14" s="404"/>
      <c r="I14" s="404"/>
      <c r="J14" s="404"/>
      <c r="K14" s="429"/>
      <c r="L14" s="404"/>
      <c r="M14" s="430"/>
    </row>
    <row r="15" customFormat="false" ht="12.75" hidden="false" customHeight="true" outlineLevel="0" collapsed="false">
      <c r="A15" s="95"/>
      <c r="B15" s="95"/>
      <c r="C15" s="106"/>
      <c r="D15" s="165"/>
      <c r="E15" s="163"/>
      <c r="F15" s="165"/>
      <c r="G15" s="404"/>
      <c r="H15" s="404"/>
      <c r="I15" s="404"/>
      <c r="J15" s="404"/>
      <c r="K15" s="429"/>
      <c r="L15" s="404"/>
      <c r="M15" s="430"/>
    </row>
    <row r="16" customFormat="false" ht="12.75" hidden="false" customHeight="true" outlineLevel="0" collapsed="false">
      <c r="A16" s="95"/>
      <c r="B16" s="95"/>
      <c r="C16" s="106"/>
      <c r="D16" s="165"/>
      <c r="E16" s="163"/>
      <c r="F16" s="165"/>
      <c r="G16" s="404"/>
      <c r="H16" s="404"/>
      <c r="I16" s="404"/>
      <c r="J16" s="404"/>
      <c r="K16" s="429"/>
      <c r="L16" s="404"/>
      <c r="M16" s="430"/>
    </row>
    <row r="17" customFormat="false" ht="15.75" hidden="false" customHeight="true" outlineLevel="0" collapsed="false">
      <c r="A17" s="95"/>
      <c r="B17" s="95"/>
      <c r="C17" s="106"/>
      <c r="D17" s="165"/>
      <c r="E17" s="163"/>
      <c r="F17" s="165"/>
      <c r="G17" s="404"/>
      <c r="H17" s="422"/>
      <c r="I17" s="422"/>
      <c r="J17" s="404"/>
      <c r="K17" s="429"/>
      <c r="L17" s="404"/>
      <c r="M17" s="430"/>
    </row>
    <row r="18" customFormat="false" ht="12.75" hidden="false" customHeight="true" outlineLevel="0" collapsed="false">
      <c r="A18" s="95"/>
      <c r="B18" s="95"/>
      <c r="C18" s="30" t="s">
        <v>503</v>
      </c>
      <c r="D18" s="30"/>
      <c r="E18" s="30"/>
      <c r="F18" s="30"/>
      <c r="G18" s="31" t="s">
        <v>504</v>
      </c>
      <c r="H18" s="31"/>
      <c r="I18" s="31"/>
      <c r="J18" s="31"/>
      <c r="K18" s="31"/>
      <c r="L18" s="31"/>
      <c r="M18" s="31"/>
    </row>
    <row r="19" s="42" customFormat="true" ht="15" hidden="false" customHeight="true" outlineLevel="0" collapsed="false">
      <c r="A19" s="43" t="n">
        <v>2010</v>
      </c>
      <c r="B19" s="44" t="s">
        <v>477</v>
      </c>
      <c r="C19" s="40" t="n">
        <v>137</v>
      </c>
      <c r="D19" s="40" t="n">
        <v>72</v>
      </c>
      <c r="E19" s="40" t="n">
        <v>69</v>
      </c>
      <c r="F19" s="40" t="n">
        <v>68</v>
      </c>
      <c r="G19" s="40" t="n">
        <v>9.4</v>
      </c>
      <c r="H19" s="40" t="n">
        <v>8.3</v>
      </c>
      <c r="I19" s="40" t="n">
        <v>10.7</v>
      </c>
      <c r="J19" s="40" t="n">
        <v>9.8</v>
      </c>
      <c r="K19" s="40" t="n">
        <v>9.1</v>
      </c>
      <c r="L19" s="40" t="n">
        <v>21.4</v>
      </c>
      <c r="M19" s="89" t="n">
        <v>10.2</v>
      </c>
    </row>
    <row r="20" s="42" customFormat="true" ht="15" hidden="false" customHeight="true" outlineLevel="0" collapsed="false">
      <c r="A20" s="43"/>
      <c r="B20" s="44"/>
      <c r="C20" s="58"/>
      <c r="D20" s="58"/>
      <c r="E20" s="58"/>
      <c r="F20" s="58"/>
      <c r="G20" s="56"/>
      <c r="H20" s="56"/>
      <c r="I20" s="56"/>
      <c r="J20" s="56"/>
      <c r="K20" s="56"/>
      <c r="L20" s="56"/>
      <c r="M20" s="91"/>
    </row>
    <row r="21" s="42" customFormat="true" ht="15" hidden="false" customHeight="true" outlineLevel="0" collapsed="false">
      <c r="A21" s="51" t="n">
        <v>2011</v>
      </c>
      <c r="B21" s="44" t="s">
        <v>478</v>
      </c>
      <c r="C21" s="37" t="n">
        <v>125</v>
      </c>
      <c r="D21" s="37" t="n">
        <v>64</v>
      </c>
      <c r="E21" s="37" t="n">
        <v>73</v>
      </c>
      <c r="F21" s="37" t="n">
        <v>52</v>
      </c>
      <c r="G21" s="37" t="n">
        <v>8.7</v>
      </c>
      <c r="H21" s="45" t="n">
        <v>8</v>
      </c>
      <c r="I21" s="37" t="n">
        <v>9.5</v>
      </c>
      <c r="J21" s="37" t="n">
        <v>9.9</v>
      </c>
      <c r="K21" s="37" t="n">
        <v>7.5</v>
      </c>
      <c r="L21" s="37" t="n">
        <v>19.9</v>
      </c>
      <c r="M21" s="90" t="n">
        <v>10.8</v>
      </c>
    </row>
    <row r="22" s="42" customFormat="true" ht="15" hidden="false" customHeight="true" outlineLevel="0" collapsed="false">
      <c r="A22" s="47"/>
      <c r="B22" s="44" t="s">
        <v>479</v>
      </c>
      <c r="C22" s="37" t="n">
        <v>130</v>
      </c>
      <c r="D22" s="37" t="n">
        <v>65</v>
      </c>
      <c r="E22" s="37" t="n">
        <v>73</v>
      </c>
      <c r="F22" s="37" t="n">
        <v>57</v>
      </c>
      <c r="G22" s="37" t="n">
        <v>8.6</v>
      </c>
      <c r="H22" s="37" t="n">
        <v>8.2</v>
      </c>
      <c r="I22" s="37" t="n">
        <v>9.1</v>
      </c>
      <c r="J22" s="37" t="n">
        <v>9.3</v>
      </c>
      <c r="K22" s="37" t="n">
        <v>7.9</v>
      </c>
      <c r="L22" s="37" t="n">
        <v>20.9</v>
      </c>
      <c r="M22" s="90" t="n">
        <v>9.6</v>
      </c>
    </row>
    <row r="23" s="42" customFormat="true" ht="15" hidden="false" customHeight="true" outlineLevel="0" collapsed="false">
      <c r="A23" s="47"/>
      <c r="B23" s="44" t="s">
        <v>477</v>
      </c>
      <c r="C23" s="37" t="n">
        <v>151</v>
      </c>
      <c r="D23" s="37" t="n">
        <v>81</v>
      </c>
      <c r="E23" s="37" t="n">
        <v>78</v>
      </c>
      <c r="F23" s="37" t="n">
        <v>72</v>
      </c>
      <c r="G23" s="37" t="n">
        <v>9.9</v>
      </c>
      <c r="H23" s="37" t="n">
        <v>8.4</v>
      </c>
      <c r="I23" s="37" t="n">
        <v>11.5</v>
      </c>
      <c r="J23" s="37" t="n">
        <v>10.2</v>
      </c>
      <c r="K23" s="37" t="n">
        <v>9.5</v>
      </c>
      <c r="L23" s="37" t="n">
        <v>25.1</v>
      </c>
      <c r="M23" s="90" t="n">
        <v>11.1</v>
      </c>
    </row>
    <row r="24" s="42" customFormat="true" ht="15" hidden="false" customHeight="true" outlineLevel="0" collapsed="false">
      <c r="A24" s="47"/>
      <c r="B24" s="44"/>
      <c r="C24" s="37"/>
      <c r="D24" s="37"/>
      <c r="E24" s="37"/>
      <c r="F24" s="37"/>
      <c r="G24" s="37"/>
      <c r="H24" s="37"/>
      <c r="I24" s="37"/>
      <c r="J24" s="37"/>
      <c r="K24" s="37"/>
      <c r="L24" s="37"/>
      <c r="M24" s="90"/>
    </row>
    <row r="25" s="42" customFormat="true" ht="15" hidden="false" customHeight="true" outlineLevel="0" collapsed="false">
      <c r="A25" s="51" t="n">
        <v>2012</v>
      </c>
      <c r="B25" s="44" t="s">
        <v>480</v>
      </c>
      <c r="C25" s="37" t="n">
        <v>164</v>
      </c>
      <c r="D25" s="37" t="n">
        <v>84</v>
      </c>
      <c r="E25" s="37" t="n">
        <v>80</v>
      </c>
      <c r="F25" s="37" t="n">
        <v>83</v>
      </c>
      <c r="G25" s="37" t="n">
        <v>10.9</v>
      </c>
      <c r="H25" s="37" t="n">
        <v>9.9</v>
      </c>
      <c r="I25" s="37" t="n">
        <v>12.1</v>
      </c>
      <c r="J25" s="37" t="n">
        <v>10.5</v>
      </c>
      <c r="K25" s="37" t="n">
        <v>11.2</v>
      </c>
      <c r="L25" s="37" t="n">
        <v>28.2</v>
      </c>
      <c r="M25" s="90" t="n">
        <v>13.2</v>
      </c>
    </row>
    <row r="26" s="42" customFormat="true" ht="15" hidden="false" customHeight="true" outlineLevel="0" collapsed="false">
      <c r="A26" s="51"/>
      <c r="B26" s="44" t="s">
        <v>481</v>
      </c>
      <c r="C26" s="37" t="n">
        <v>160</v>
      </c>
      <c r="D26" s="37" t="n">
        <v>84</v>
      </c>
      <c r="E26" s="37" t="n">
        <v>76</v>
      </c>
      <c r="F26" s="37" t="n">
        <v>84</v>
      </c>
      <c r="G26" s="37" t="n">
        <v>10.8</v>
      </c>
      <c r="H26" s="37" t="n">
        <v>9.5</v>
      </c>
      <c r="I26" s="37" t="n">
        <v>12.2</v>
      </c>
      <c r="J26" s="37" t="n">
        <v>10.1</v>
      </c>
      <c r="K26" s="37" t="n">
        <v>11.4</v>
      </c>
      <c r="L26" s="37" t="n">
        <v>27.8</v>
      </c>
      <c r="M26" s="50" t="n">
        <v>13</v>
      </c>
    </row>
    <row r="27" s="172" customFormat="true" ht="15" hidden="false" customHeight="true" outlineLevel="0" collapsed="false">
      <c r="A27" s="122"/>
      <c r="B27" s="123" t="s">
        <v>236</v>
      </c>
      <c r="C27" s="431" t="n">
        <f aca="false">C26/C21*100</f>
        <v>128</v>
      </c>
      <c r="D27" s="431" t="n">
        <f aca="false">D26/D21*100</f>
        <v>131.25</v>
      </c>
      <c r="E27" s="431" t="n">
        <f aca="false">E26/E21*100</f>
        <v>104.109589041096</v>
      </c>
      <c r="F27" s="431" t="n">
        <f aca="false">F26/F21*100</f>
        <v>161.538461538462</v>
      </c>
      <c r="G27" s="158" t="s">
        <v>161</v>
      </c>
      <c r="H27" s="158" t="s">
        <v>161</v>
      </c>
      <c r="I27" s="158" t="s">
        <v>161</v>
      </c>
      <c r="J27" s="158" t="s">
        <v>161</v>
      </c>
      <c r="K27" s="158" t="s">
        <v>161</v>
      </c>
      <c r="L27" s="158" t="s">
        <v>161</v>
      </c>
      <c r="M27" s="432" t="s">
        <v>161</v>
      </c>
    </row>
    <row r="28" s="172" customFormat="true" ht="15" hidden="false" customHeight="true" outlineLevel="0" collapsed="false">
      <c r="A28" s="122"/>
      <c r="B28" s="179" t="s">
        <v>285</v>
      </c>
      <c r="C28" s="433" t="n">
        <f aca="false">C26/C25*100</f>
        <v>97.5609756097561</v>
      </c>
      <c r="D28" s="433" t="n">
        <f aca="false">D26/D25*100</f>
        <v>100</v>
      </c>
      <c r="E28" s="433" t="n">
        <f aca="false">E26/E25*100</f>
        <v>95</v>
      </c>
      <c r="F28" s="433" t="n">
        <f aca="false">F26/F25*100</f>
        <v>101.204819277108</v>
      </c>
      <c r="G28" s="434" t="s">
        <v>161</v>
      </c>
      <c r="H28" s="434" t="s">
        <v>161</v>
      </c>
      <c r="I28" s="434" t="s">
        <v>161</v>
      </c>
      <c r="J28" s="434" t="s">
        <v>161</v>
      </c>
      <c r="K28" s="434" t="s">
        <v>161</v>
      </c>
      <c r="L28" s="434" t="s">
        <v>161</v>
      </c>
      <c r="M28" s="435" t="s">
        <v>161</v>
      </c>
    </row>
    <row r="29" s="25" customFormat="true" ht="30" hidden="false" customHeight="true" outlineLevel="0" collapsed="false">
      <c r="A29" s="424" t="s">
        <v>482</v>
      </c>
      <c r="B29" s="424"/>
      <c r="C29" s="424"/>
      <c r="D29" s="424"/>
      <c r="E29" s="424"/>
      <c r="F29" s="424"/>
      <c r="G29" s="424"/>
      <c r="H29" s="424"/>
      <c r="I29" s="424"/>
      <c r="J29" s="424"/>
      <c r="K29" s="424"/>
      <c r="L29" s="424"/>
      <c r="M29" s="424"/>
    </row>
    <row r="30" s="25" customFormat="true" ht="30" hidden="false" customHeight="true" outlineLevel="0" collapsed="false">
      <c r="A30" s="424" t="s">
        <v>483</v>
      </c>
      <c r="B30" s="424"/>
      <c r="C30" s="424"/>
      <c r="D30" s="424"/>
      <c r="E30" s="424"/>
      <c r="F30" s="424"/>
      <c r="G30" s="424"/>
      <c r="H30" s="424"/>
      <c r="I30" s="424"/>
      <c r="J30" s="424"/>
      <c r="K30" s="424"/>
      <c r="L30" s="424"/>
      <c r="M30" s="424"/>
    </row>
    <row r="31" customFormat="false" ht="14.25" hidden="false" customHeight="false" outlineLevel="0" collapsed="false">
      <c r="D31" s="436"/>
      <c r="E31" s="436"/>
      <c r="F31" s="436"/>
      <c r="G31" s="436"/>
      <c r="H31" s="436"/>
      <c r="I31" s="436"/>
      <c r="J31" s="436"/>
      <c r="K31" s="436"/>
      <c r="L31" s="436"/>
      <c r="M31" s="436"/>
    </row>
  </sheetData>
  <mergeCells count="26">
    <mergeCell ref="A1:D1"/>
    <mergeCell ref="L1:M1"/>
    <mergeCell ref="A2:D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29:M29"/>
    <mergeCell ref="A30:M30"/>
  </mergeCells>
  <hyperlinks>
    <hyperlink ref="L1" location="'Spis tablic     List of tables'!A24" display="Powrót do spisu tablic"/>
    <hyperlink ref="L2" location="'Spis tablic     List of tables'!A2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F1"/>
    </sheetView>
  </sheetViews>
  <sheetFormatPr defaultColWidth="13.62109375" defaultRowHeight="12.75" zeroHeight="false" outlineLevelRow="0" outlineLevelCol="0"/>
  <cols>
    <col collapsed="false" customWidth="true" hidden="false" outlineLevel="0" max="1" min="1" style="184" width="5.62"/>
    <col collapsed="false" customWidth="true" hidden="false" outlineLevel="0" max="2" min="2" style="184" width="12.62"/>
    <col collapsed="false" customWidth="false" hidden="false" outlineLevel="0" max="6" min="3" style="184" width="13.62"/>
    <col collapsed="false" customWidth="true" hidden="false" outlineLevel="0" max="8" min="7" style="184" width="18.62"/>
    <col collapsed="false" customWidth="true" hidden="false" outlineLevel="0" max="9" min="9" style="184" width="14.62"/>
    <col collapsed="false" customWidth="true" hidden="false" outlineLevel="0" max="29" min="10" style="184" width="9.25"/>
    <col collapsed="false" customWidth="true" hidden="false" outlineLevel="0" max="30" min="30" style="184" width="7.99"/>
    <col collapsed="false" customWidth="true" hidden="false" outlineLevel="0" max="31" min="31" style="184" width="8.12"/>
    <col collapsed="false" customWidth="true" hidden="false" outlineLevel="0" max="32" min="32" style="184" width="8.25"/>
    <col collapsed="false" customWidth="true" hidden="false" outlineLevel="0" max="34" min="33" style="184" width="9.25"/>
    <col collapsed="false" customWidth="false" hidden="false" outlineLevel="0" max="257" min="35" style="184" width="13.62"/>
  </cols>
  <sheetData>
    <row r="1" customFormat="false" ht="14.1" hidden="false" customHeight="true" outlineLevel="0" collapsed="false">
      <c r="A1" s="437" t="s">
        <v>505</v>
      </c>
      <c r="B1" s="437"/>
      <c r="C1" s="437"/>
      <c r="D1" s="437"/>
      <c r="E1" s="437"/>
      <c r="F1" s="437"/>
      <c r="H1" s="16" t="s">
        <v>145</v>
      </c>
      <c r="I1" s="16"/>
    </row>
    <row r="2" customFormat="false" ht="14.1" hidden="false" customHeight="true" outlineLevel="0" collapsed="false">
      <c r="A2" s="438" t="s">
        <v>506</v>
      </c>
      <c r="B2" s="438"/>
      <c r="C2" s="438"/>
      <c r="D2" s="438"/>
      <c r="E2" s="438"/>
      <c r="F2" s="438"/>
      <c r="H2" s="19" t="s">
        <v>147</v>
      </c>
      <c r="I2" s="19"/>
    </row>
    <row r="3" customFormat="false" ht="12.75" hidden="false" customHeight="true" outlineLevel="0" collapsed="false">
      <c r="A3" s="439" t="s">
        <v>507</v>
      </c>
      <c r="B3" s="439"/>
      <c r="C3" s="439"/>
      <c r="D3" s="439"/>
      <c r="E3" s="439"/>
      <c r="F3" s="439"/>
      <c r="G3" s="439"/>
    </row>
    <row r="4" customFormat="false" ht="12.75" hidden="false" customHeight="true" outlineLevel="0" collapsed="false">
      <c r="A4" s="440" t="s">
        <v>508</v>
      </c>
      <c r="B4" s="440"/>
      <c r="C4" s="440"/>
      <c r="D4" s="440"/>
      <c r="E4" s="440"/>
      <c r="F4" s="440"/>
      <c r="G4" s="440"/>
    </row>
    <row r="5" customFormat="false" ht="11.1" hidden="false" customHeight="true" outlineLevel="0" collapsed="false">
      <c r="A5" s="190" t="s">
        <v>296</v>
      </c>
      <c r="B5" s="190"/>
      <c r="C5" s="191"/>
      <c r="D5" s="191"/>
      <c r="E5" s="191"/>
      <c r="F5" s="191"/>
      <c r="G5" s="191"/>
      <c r="H5" s="191"/>
      <c r="I5" s="191"/>
    </row>
    <row r="6" customFormat="false" ht="14.1" hidden="false" customHeight="true" outlineLevel="0" collapsed="false">
      <c r="A6" s="190"/>
      <c r="B6" s="190"/>
      <c r="C6" s="193" t="s">
        <v>297</v>
      </c>
      <c r="D6" s="296" t="s">
        <v>298</v>
      </c>
      <c r="E6" s="296"/>
      <c r="F6" s="296"/>
      <c r="G6" s="296"/>
      <c r="H6" s="296"/>
      <c r="I6" s="200" t="s">
        <v>354</v>
      </c>
    </row>
    <row r="7" customFormat="false" ht="80.1" hidden="false" customHeight="true" outlineLevel="0" collapsed="false">
      <c r="A7" s="190"/>
      <c r="B7" s="190"/>
      <c r="C7" s="193"/>
      <c r="D7" s="193" t="s">
        <v>299</v>
      </c>
      <c r="E7" s="193" t="s">
        <v>509</v>
      </c>
      <c r="F7" s="196" t="s">
        <v>301</v>
      </c>
      <c r="G7" s="198" t="s">
        <v>510</v>
      </c>
      <c r="H7" s="198" t="s">
        <v>511</v>
      </c>
      <c r="I7" s="200"/>
    </row>
    <row r="8" customFormat="false" ht="12.75" hidden="false" customHeight="true" outlineLevel="0" collapsed="false">
      <c r="A8" s="190"/>
      <c r="B8" s="190"/>
      <c r="C8" s="195" t="s">
        <v>512</v>
      </c>
      <c r="D8" s="195"/>
      <c r="E8" s="195"/>
      <c r="F8" s="195"/>
      <c r="G8" s="195"/>
      <c r="H8" s="195"/>
      <c r="I8" s="195"/>
    </row>
    <row r="9" s="444" customFormat="true" ht="11.45" hidden="false" customHeight="true" outlineLevel="0" collapsed="false">
      <c r="A9" s="297" t="n">
        <v>2010</v>
      </c>
      <c r="B9" s="298" t="s">
        <v>357</v>
      </c>
      <c r="C9" s="441" t="n">
        <v>3113.61</v>
      </c>
      <c r="D9" s="442" t="n">
        <v>3306.79</v>
      </c>
      <c r="E9" s="442" t="n">
        <v>4272.82</v>
      </c>
      <c r="F9" s="442" t="n">
        <v>3098.05</v>
      </c>
      <c r="G9" s="442" t="n">
        <v>5015.48</v>
      </c>
      <c r="H9" s="442" t="n">
        <v>3457.06</v>
      </c>
      <c r="I9" s="443" t="n">
        <v>3106.22</v>
      </c>
    </row>
    <row r="10" s="444" customFormat="true" ht="11.45" hidden="false" customHeight="true" outlineLevel="0" collapsed="false">
      <c r="A10" s="300"/>
      <c r="B10" s="301" t="s">
        <v>239</v>
      </c>
      <c r="C10" s="302" t="n">
        <v>103.8</v>
      </c>
      <c r="D10" s="215" t="n">
        <v>104.5</v>
      </c>
      <c r="E10" s="215" t="n">
        <v>83.1</v>
      </c>
      <c r="F10" s="215" t="n">
        <v>105</v>
      </c>
      <c r="G10" s="215" t="n">
        <v>106.4</v>
      </c>
      <c r="H10" s="215" t="n">
        <v>106.4</v>
      </c>
      <c r="I10" s="216" t="n">
        <v>103.8</v>
      </c>
    </row>
    <row r="11" s="444" customFormat="true" ht="11.45" hidden="false" customHeight="true" outlineLevel="0" collapsed="false">
      <c r="A11" s="300" t="n">
        <v>2011</v>
      </c>
      <c r="B11" s="303" t="s">
        <v>241</v>
      </c>
      <c r="C11" s="441" t="n">
        <v>3250.88</v>
      </c>
      <c r="D11" s="445" t="n">
        <v>3468.21</v>
      </c>
      <c r="E11" s="445" t="n">
        <v>4349.8</v>
      </c>
      <c r="F11" s="445" t="n">
        <v>3273.43</v>
      </c>
      <c r="G11" s="445" t="n">
        <v>5390.2</v>
      </c>
      <c r="H11" s="445" t="n">
        <v>3472.81</v>
      </c>
      <c r="I11" s="446" t="n">
        <v>3265.92</v>
      </c>
    </row>
    <row r="12" s="444" customFormat="true" ht="11.45" hidden="false" customHeight="true" outlineLevel="0" collapsed="false">
      <c r="A12" s="300"/>
      <c r="B12" s="303" t="s">
        <v>358</v>
      </c>
      <c r="C12" s="441" t="n">
        <v>3257.4</v>
      </c>
      <c r="D12" s="445" t="n">
        <v>3464.78</v>
      </c>
      <c r="E12" s="445" t="n">
        <v>4389.06</v>
      </c>
      <c r="F12" s="445" t="n">
        <v>3280.06</v>
      </c>
      <c r="G12" s="445" t="n">
        <v>5261.09</v>
      </c>
      <c r="H12" s="445" t="n">
        <v>3489.29</v>
      </c>
      <c r="I12" s="446" t="n">
        <v>3324.12</v>
      </c>
    </row>
    <row r="13" s="444" customFormat="true" ht="11.45" hidden="false" customHeight="true" outlineLevel="0" collapsed="false">
      <c r="A13" s="300"/>
      <c r="B13" s="303" t="s">
        <v>359</v>
      </c>
      <c r="C13" s="441" t="n">
        <v>3262.57</v>
      </c>
      <c r="D13" s="445" t="n">
        <v>3472.08</v>
      </c>
      <c r="E13" s="445" t="n">
        <v>4411.68</v>
      </c>
      <c r="F13" s="445" t="n">
        <v>3281.32</v>
      </c>
      <c r="G13" s="445" t="n">
        <v>5335</v>
      </c>
      <c r="H13" s="445" t="n">
        <v>3503.93</v>
      </c>
      <c r="I13" s="446" t="n">
        <v>3332.01</v>
      </c>
    </row>
    <row r="14" s="444" customFormat="true" ht="11.45" hidden="false" customHeight="true" outlineLevel="0" collapsed="false">
      <c r="A14" s="300"/>
      <c r="B14" s="303" t="s">
        <v>360</v>
      </c>
      <c r="C14" s="441" t="n">
        <v>3293.57</v>
      </c>
      <c r="D14" s="445" t="n">
        <v>3537.42</v>
      </c>
      <c r="E14" s="445" t="n">
        <v>4522.01</v>
      </c>
      <c r="F14" s="445" t="n">
        <v>3287.32</v>
      </c>
      <c r="G14" s="445" t="n">
        <v>5387.76</v>
      </c>
      <c r="H14" s="445" t="n">
        <v>3520.94</v>
      </c>
      <c r="I14" s="446" t="n">
        <v>3358.5</v>
      </c>
    </row>
    <row r="15" s="444" customFormat="true" ht="11.45" hidden="false" customHeight="true" outlineLevel="0" collapsed="false">
      <c r="A15" s="300"/>
      <c r="B15" s="303" t="s">
        <v>361</v>
      </c>
      <c r="C15" s="441" t="n">
        <v>3296.48</v>
      </c>
      <c r="D15" s="445" t="n">
        <v>3537</v>
      </c>
      <c r="E15" s="445" t="n">
        <v>4527.32</v>
      </c>
      <c r="F15" s="445" t="n">
        <v>3295.28</v>
      </c>
      <c r="G15" s="445" t="n">
        <v>5316.65</v>
      </c>
      <c r="H15" s="445" t="n">
        <v>3530.83</v>
      </c>
      <c r="I15" s="446" t="n">
        <v>3368.4</v>
      </c>
    </row>
    <row r="16" s="444" customFormat="true" ht="11.45" hidden="false" customHeight="true" outlineLevel="0" collapsed="false">
      <c r="A16" s="300"/>
      <c r="B16" s="303" t="s">
        <v>362</v>
      </c>
      <c r="C16" s="441" t="n">
        <v>3301.97</v>
      </c>
      <c r="D16" s="445" t="n">
        <v>3540.93</v>
      </c>
      <c r="E16" s="445" t="n">
        <v>4659.27</v>
      </c>
      <c r="F16" s="445" t="n">
        <v>3300.3</v>
      </c>
      <c r="G16" s="445" t="n">
        <v>5288.67</v>
      </c>
      <c r="H16" s="445" t="n">
        <v>3542.1</v>
      </c>
      <c r="I16" s="446" t="n">
        <v>3377.15</v>
      </c>
    </row>
    <row r="17" s="444" customFormat="true" ht="11.45" hidden="false" customHeight="true" outlineLevel="0" collapsed="false">
      <c r="A17" s="300"/>
      <c r="B17" s="303" t="s">
        <v>357</v>
      </c>
      <c r="C17" s="441" t="n">
        <v>3313.51</v>
      </c>
      <c r="D17" s="445" t="n">
        <v>3548.08</v>
      </c>
      <c r="E17" s="445" t="n">
        <v>4782.27</v>
      </c>
      <c r="F17" s="445" t="n">
        <v>3295.55</v>
      </c>
      <c r="G17" s="445" t="n">
        <v>5319.41</v>
      </c>
      <c r="H17" s="445" t="n">
        <v>3644.87</v>
      </c>
      <c r="I17" s="446" t="n">
        <v>3388.06</v>
      </c>
    </row>
    <row r="18" s="444" customFormat="true" ht="11.45" hidden="false" customHeight="true" outlineLevel="0" collapsed="false">
      <c r="A18" s="300"/>
      <c r="B18" s="301" t="s">
        <v>239</v>
      </c>
      <c r="C18" s="447" t="n">
        <v>106.4</v>
      </c>
      <c r="D18" s="448" t="n">
        <v>107.3</v>
      </c>
      <c r="E18" s="448" t="n">
        <v>111.9</v>
      </c>
      <c r="F18" s="448" t="n">
        <v>106.4</v>
      </c>
      <c r="G18" s="448" t="n">
        <v>106.1</v>
      </c>
      <c r="H18" s="448" t="n">
        <v>105.4</v>
      </c>
      <c r="I18" s="449" t="n">
        <v>109.1</v>
      </c>
    </row>
    <row r="19" s="444" customFormat="true" ht="11.45" hidden="false" customHeight="true" outlineLevel="0" collapsed="false">
      <c r="A19" s="300" t="n">
        <v>2012</v>
      </c>
      <c r="B19" s="303" t="s">
        <v>363</v>
      </c>
      <c r="C19" s="203" t="n">
        <v>3305.27</v>
      </c>
      <c r="D19" s="307" t="n">
        <v>3531.09</v>
      </c>
      <c r="E19" s="307" t="n">
        <v>4424.08</v>
      </c>
      <c r="F19" s="307" t="n">
        <v>3351.93</v>
      </c>
      <c r="G19" s="307" t="n">
        <v>4836.87</v>
      </c>
      <c r="H19" s="307" t="n">
        <v>3520.55</v>
      </c>
      <c r="I19" s="308" t="n">
        <v>3081.35</v>
      </c>
    </row>
    <row r="20" s="444" customFormat="true" ht="11.45" hidden="false" customHeight="true" outlineLevel="0" collapsed="false">
      <c r="A20" s="300"/>
      <c r="B20" s="304" t="s">
        <v>364</v>
      </c>
      <c r="C20" s="203" t="n">
        <v>3378.08</v>
      </c>
      <c r="D20" s="307" t="n">
        <v>3699.98</v>
      </c>
      <c r="E20" s="307" t="n">
        <v>4431.61</v>
      </c>
      <c r="F20" s="307" t="n">
        <v>3407.52</v>
      </c>
      <c r="G20" s="445" t="n">
        <v>6052.5</v>
      </c>
      <c r="H20" s="307" t="n">
        <v>3535.64</v>
      </c>
      <c r="I20" s="308" t="n">
        <v>3118.11</v>
      </c>
    </row>
    <row r="21" s="444" customFormat="true" ht="11.45" hidden="false" customHeight="true" outlineLevel="0" collapsed="false">
      <c r="A21" s="300"/>
      <c r="B21" s="304" t="s">
        <v>365</v>
      </c>
      <c r="C21" s="203" t="n">
        <v>3372.41</v>
      </c>
      <c r="D21" s="307" t="n">
        <v>3676.29</v>
      </c>
      <c r="E21" s="307" t="n">
        <v>4476.99</v>
      </c>
      <c r="F21" s="307" t="n">
        <v>3425.45</v>
      </c>
      <c r="G21" s="445" t="n">
        <v>5599.35</v>
      </c>
      <c r="H21" s="307" t="n">
        <v>3662.76</v>
      </c>
      <c r="I21" s="308" t="n">
        <v>3124.08</v>
      </c>
    </row>
    <row r="22" s="444" customFormat="true" ht="11.45" hidden="false" customHeight="true" outlineLevel="0" collapsed="false">
      <c r="A22" s="300"/>
      <c r="B22" s="304" t="s">
        <v>366</v>
      </c>
      <c r="C22" s="441" t="n">
        <v>3353.7</v>
      </c>
      <c r="D22" s="307" t="n">
        <v>3640.18</v>
      </c>
      <c r="E22" s="445" t="n">
        <v>4497.6</v>
      </c>
      <c r="F22" s="307" t="n">
        <v>3377.71</v>
      </c>
      <c r="G22" s="445" t="n">
        <v>5639.63</v>
      </c>
      <c r="H22" s="307" t="n">
        <v>3653.01</v>
      </c>
      <c r="I22" s="308" t="n">
        <v>3135.57</v>
      </c>
    </row>
    <row r="23" s="444" customFormat="true" ht="11.45" hidden="false" customHeight="true" outlineLevel="0" collapsed="false">
      <c r="A23" s="300"/>
      <c r="B23" s="304" t="s">
        <v>241</v>
      </c>
      <c r="C23" s="203" t="n">
        <v>3354.18</v>
      </c>
      <c r="D23" s="307" t="n">
        <v>3640.27</v>
      </c>
      <c r="E23" s="307" t="n">
        <v>4565.87</v>
      </c>
      <c r="F23" s="307" t="n">
        <v>3394.54</v>
      </c>
      <c r="G23" s="445" t="n">
        <v>5491.74</v>
      </c>
      <c r="H23" s="307" t="n">
        <v>3654.04</v>
      </c>
      <c r="I23" s="308" t="n">
        <v>3145.51</v>
      </c>
    </row>
    <row r="24" s="444" customFormat="true" ht="11.45" hidden="false" customHeight="true" outlineLevel="0" collapsed="false">
      <c r="A24" s="300"/>
      <c r="B24" s="301" t="s">
        <v>239</v>
      </c>
      <c r="C24" s="215" t="n">
        <v>103.2</v>
      </c>
      <c r="D24" s="215" t="n">
        <v>105</v>
      </c>
      <c r="E24" s="215" t="n">
        <v>105</v>
      </c>
      <c r="F24" s="215" t="n">
        <v>103.7</v>
      </c>
      <c r="G24" s="215" t="n">
        <v>101.9</v>
      </c>
      <c r="H24" s="215" t="n">
        <v>105.2</v>
      </c>
      <c r="I24" s="216" t="n">
        <v>96.3</v>
      </c>
    </row>
    <row r="25" s="444" customFormat="true" ht="11.45" hidden="false" customHeight="true" outlineLevel="0" collapsed="false">
      <c r="A25" s="300" t="n">
        <v>2011</v>
      </c>
      <c r="B25" s="305" t="s">
        <v>200</v>
      </c>
      <c r="C25" s="78" t="n">
        <v>3261.12</v>
      </c>
      <c r="D25" s="78" t="n">
        <v>3436.49</v>
      </c>
      <c r="E25" s="78" t="n">
        <v>4585.59</v>
      </c>
      <c r="F25" s="78" t="n">
        <v>3304.96</v>
      </c>
      <c r="G25" s="78" t="n">
        <v>4510.75</v>
      </c>
      <c r="H25" s="78" t="n">
        <v>3593.13</v>
      </c>
      <c r="I25" s="450" t="n">
        <v>3282.99</v>
      </c>
    </row>
    <row r="26" s="444" customFormat="true" ht="11.45" hidden="false" customHeight="true" outlineLevel="0" collapsed="false">
      <c r="A26" s="300"/>
      <c r="B26" s="305" t="s">
        <v>201</v>
      </c>
      <c r="C26" s="78" t="n">
        <v>3213.02</v>
      </c>
      <c r="D26" s="78" t="n">
        <v>3381.96</v>
      </c>
      <c r="E26" s="78" t="n">
        <v>4339.06</v>
      </c>
      <c r="F26" s="78" t="n">
        <v>3206.76</v>
      </c>
      <c r="G26" s="78" t="n">
        <v>5036.16</v>
      </c>
      <c r="H26" s="78" t="n">
        <v>3462.67</v>
      </c>
      <c r="I26" s="450" t="n">
        <v>3352.91</v>
      </c>
    </row>
    <row r="27" s="444" customFormat="true" ht="11.45" hidden="false" customHeight="true" outlineLevel="0" collapsed="false">
      <c r="A27" s="300"/>
      <c r="B27" s="306" t="s">
        <v>202</v>
      </c>
      <c r="C27" s="78" t="n">
        <v>3357.63</v>
      </c>
      <c r="D27" s="78" t="n">
        <v>3685.66</v>
      </c>
      <c r="E27" s="78" t="n">
        <v>4486.82</v>
      </c>
      <c r="F27" s="78" t="n">
        <v>3460.01</v>
      </c>
      <c r="G27" s="78" t="n">
        <v>6031.07</v>
      </c>
      <c r="H27" s="78" t="n">
        <v>3641.63</v>
      </c>
      <c r="I27" s="450" t="n">
        <v>3416.86</v>
      </c>
    </row>
    <row r="28" s="444" customFormat="true" ht="11.45" hidden="false" customHeight="true" outlineLevel="0" collapsed="false">
      <c r="A28" s="300"/>
      <c r="B28" s="306" t="s">
        <v>307</v>
      </c>
      <c r="C28" s="78" t="n">
        <v>3242.56</v>
      </c>
      <c r="D28" s="78" t="n">
        <v>3442.68</v>
      </c>
      <c r="E28" s="78" t="n">
        <v>4551.93</v>
      </c>
      <c r="F28" s="78" t="n">
        <v>3314.6</v>
      </c>
      <c r="G28" s="78" t="n">
        <v>4501.32</v>
      </c>
      <c r="H28" s="78" t="n">
        <v>3579.5</v>
      </c>
      <c r="I28" s="450" t="n">
        <v>3348.24</v>
      </c>
    </row>
    <row r="29" s="444" customFormat="true" ht="11.45" hidden="false" customHeight="true" outlineLevel="0" collapsed="false">
      <c r="A29" s="300"/>
      <c r="B29" s="305" t="s">
        <v>308</v>
      </c>
      <c r="C29" s="78" t="n">
        <v>3273.04</v>
      </c>
      <c r="D29" s="78" t="n">
        <v>3532.56</v>
      </c>
      <c r="E29" s="78" t="n">
        <v>4550.24</v>
      </c>
      <c r="F29" s="78" t="n">
        <v>3298.11</v>
      </c>
      <c r="G29" s="78" t="n">
        <v>5825.48</v>
      </c>
      <c r="H29" s="78" t="n">
        <v>3611.56</v>
      </c>
      <c r="I29" s="450" t="n">
        <v>3410.4</v>
      </c>
    </row>
    <row r="30" s="444" customFormat="true" ht="11.45" hidden="false" customHeight="true" outlineLevel="0" collapsed="false">
      <c r="A30" s="300"/>
      <c r="B30" s="306" t="s">
        <v>309</v>
      </c>
      <c r="C30" s="78" t="n">
        <v>3328.06</v>
      </c>
      <c r="D30" s="78" t="n">
        <v>3542.44</v>
      </c>
      <c r="E30" s="78" t="n">
        <v>5391.99</v>
      </c>
      <c r="F30" s="78" t="n">
        <v>3299.98</v>
      </c>
      <c r="G30" s="78" t="n">
        <v>5111.27</v>
      </c>
      <c r="H30" s="78" t="n">
        <v>3655.55</v>
      </c>
      <c r="I30" s="450" t="n">
        <v>3577.57</v>
      </c>
    </row>
    <row r="31" s="444" customFormat="true" ht="11.45" hidden="false" customHeight="true" outlineLevel="0" collapsed="false">
      <c r="A31" s="300"/>
      <c r="B31" s="305" t="s">
        <v>310</v>
      </c>
      <c r="C31" s="78" t="n">
        <v>3317.28</v>
      </c>
      <c r="D31" s="78" t="n">
        <v>3539.6</v>
      </c>
      <c r="E31" s="78" t="n">
        <v>4808.21</v>
      </c>
      <c r="F31" s="78" t="n">
        <v>3369.76</v>
      </c>
      <c r="G31" s="78" t="n">
        <v>4647.77</v>
      </c>
      <c r="H31" s="78" t="n">
        <v>3619.24</v>
      </c>
      <c r="I31" s="450" t="n">
        <v>3443.4</v>
      </c>
    </row>
    <row r="32" s="444" customFormat="true" ht="11.45" hidden="false" customHeight="true" outlineLevel="0" collapsed="false">
      <c r="A32" s="300"/>
      <c r="B32" s="305" t="s">
        <v>311</v>
      </c>
      <c r="C32" s="78" t="n">
        <v>3352.03</v>
      </c>
      <c r="D32" s="78" t="n">
        <v>3582.57</v>
      </c>
      <c r="E32" s="78" t="n">
        <v>5888.44</v>
      </c>
      <c r="F32" s="78" t="n">
        <v>3358.56</v>
      </c>
      <c r="G32" s="78" t="n">
        <v>4959.35</v>
      </c>
      <c r="H32" s="78" t="n">
        <v>3628.86</v>
      </c>
      <c r="I32" s="450" t="n">
        <v>3468.05</v>
      </c>
    </row>
    <row r="33" s="444" customFormat="true" ht="11.45" hidden="false" customHeight="true" outlineLevel="0" collapsed="false">
      <c r="A33" s="300"/>
      <c r="B33" s="305" t="s">
        <v>312</v>
      </c>
      <c r="C33" s="78" t="n">
        <v>3477.36</v>
      </c>
      <c r="D33" s="78" t="n">
        <v>3693.14</v>
      </c>
      <c r="E33" s="78" t="n">
        <v>5497.31</v>
      </c>
      <c r="F33" s="78" t="n">
        <v>3349.46</v>
      </c>
      <c r="G33" s="78" t="n">
        <v>5683.28</v>
      </c>
      <c r="H33" s="78" t="n">
        <v>4727.03</v>
      </c>
      <c r="I33" s="450" t="n">
        <v>3466.51</v>
      </c>
    </row>
    <row r="34" s="444" customFormat="true" ht="11.45" hidden="false" customHeight="true" outlineLevel="0" collapsed="false">
      <c r="A34" s="300" t="n">
        <v>2012</v>
      </c>
      <c r="B34" s="304" t="s">
        <v>313</v>
      </c>
      <c r="C34" s="441" t="n">
        <v>3351</v>
      </c>
      <c r="D34" s="445" t="n">
        <v>3581.63</v>
      </c>
      <c r="E34" s="445" t="n">
        <v>4311.07</v>
      </c>
      <c r="F34" s="445" t="n">
        <v>3380.05</v>
      </c>
      <c r="G34" s="445" t="n">
        <v>5105.73</v>
      </c>
      <c r="H34" s="445" t="n">
        <v>3565.59</v>
      </c>
      <c r="I34" s="446" t="n">
        <v>3112.82</v>
      </c>
    </row>
    <row r="35" s="444" customFormat="true" ht="11.45" hidden="false" customHeight="true" outlineLevel="0" collapsed="false">
      <c r="A35" s="300"/>
      <c r="B35" s="304" t="s">
        <v>314</v>
      </c>
      <c r="C35" s="441" t="n">
        <v>3253.82</v>
      </c>
      <c r="D35" s="445" t="n">
        <v>3475.52</v>
      </c>
      <c r="E35" s="445" t="n">
        <v>4522.33</v>
      </c>
      <c r="F35" s="445" t="n">
        <v>3315.42</v>
      </c>
      <c r="G35" s="445" t="n">
        <v>4576.56</v>
      </c>
      <c r="H35" s="445" t="n">
        <v>3500.02</v>
      </c>
      <c r="I35" s="446" t="n">
        <v>3039.08</v>
      </c>
    </row>
    <row r="36" s="444" customFormat="true" ht="11.45" hidden="false" customHeight="true" outlineLevel="0" collapsed="false">
      <c r="A36" s="300"/>
      <c r="B36" s="304" t="s">
        <v>315</v>
      </c>
      <c r="C36" s="441" t="n">
        <v>3544.67</v>
      </c>
      <c r="D36" s="445" t="n">
        <v>4023.78</v>
      </c>
      <c r="E36" s="445" t="n">
        <v>4487.9</v>
      </c>
      <c r="F36" s="445" t="n">
        <v>3499.14</v>
      </c>
      <c r="G36" s="445" t="n">
        <v>8500.71</v>
      </c>
      <c r="H36" s="445" t="n">
        <v>3577.91</v>
      </c>
      <c r="I36" s="446" t="n">
        <v>3189.77</v>
      </c>
    </row>
    <row r="37" s="444" customFormat="true" ht="11.45" hidden="false" customHeight="true" outlineLevel="0" collapsed="false">
      <c r="A37" s="300"/>
      <c r="B37" s="304" t="s">
        <v>200</v>
      </c>
      <c r="C37" s="441" t="n">
        <v>3373.64</v>
      </c>
      <c r="D37" s="445" t="n">
        <v>3623.21</v>
      </c>
      <c r="E37" s="445" t="n">
        <v>4613.57</v>
      </c>
      <c r="F37" s="445" t="n">
        <v>3457.69</v>
      </c>
      <c r="G37" s="445" t="n">
        <v>4814.74</v>
      </c>
      <c r="H37" s="445" t="n">
        <v>3597.21</v>
      </c>
      <c r="I37" s="446" t="n">
        <v>3139.02</v>
      </c>
    </row>
    <row r="38" s="444" customFormat="true" ht="11.45" hidden="false" customHeight="true" outlineLevel="0" collapsed="false">
      <c r="A38" s="300"/>
      <c r="B38" s="304" t="s">
        <v>201</v>
      </c>
      <c r="C38" s="441" t="n">
        <v>3314.69</v>
      </c>
      <c r="D38" s="445" t="n">
        <v>3573.73</v>
      </c>
      <c r="E38" s="445" t="n">
        <v>4593.87</v>
      </c>
      <c r="F38" s="445" t="n">
        <v>3353.53</v>
      </c>
      <c r="G38" s="445" t="n">
        <v>5193.26</v>
      </c>
      <c r="H38" s="445" t="n">
        <v>3612.93</v>
      </c>
      <c r="I38" s="446" t="n">
        <v>3179.74</v>
      </c>
    </row>
    <row r="39" s="444" customFormat="true" ht="11.45" hidden="false" customHeight="true" outlineLevel="0" collapsed="false">
      <c r="A39" s="300"/>
      <c r="B39" s="304" t="s">
        <v>202</v>
      </c>
      <c r="C39" s="441" t="n">
        <v>3371.93</v>
      </c>
      <c r="D39" s="445" t="n">
        <v>3691.27</v>
      </c>
      <c r="E39" s="445" t="n">
        <v>4893.69</v>
      </c>
      <c r="F39" s="445" t="n">
        <v>3454.2</v>
      </c>
      <c r="G39" s="445" t="n">
        <v>5450.24</v>
      </c>
      <c r="H39" s="445" t="n">
        <v>3674.27</v>
      </c>
      <c r="I39" s="446" t="n">
        <v>3176.4</v>
      </c>
    </row>
    <row r="40" s="444" customFormat="true" ht="11.45" hidden="false" customHeight="true" outlineLevel="0" collapsed="false">
      <c r="A40" s="300"/>
      <c r="B40" s="301" t="s">
        <v>239</v>
      </c>
      <c r="C40" s="451" t="n">
        <v>100.4</v>
      </c>
      <c r="D40" s="451" t="n">
        <v>100.2</v>
      </c>
      <c r="E40" s="451" t="n">
        <v>109.1</v>
      </c>
      <c r="F40" s="451" t="n">
        <v>99.8</v>
      </c>
      <c r="G40" s="451" t="n">
        <v>90.4</v>
      </c>
      <c r="H40" s="451" t="n">
        <v>100.9</v>
      </c>
      <c r="I40" s="452" t="n">
        <v>93</v>
      </c>
    </row>
    <row r="41" s="444" customFormat="true" ht="11.45" hidden="false" customHeight="true" outlineLevel="0" collapsed="false">
      <c r="A41" s="300"/>
      <c r="B41" s="217" t="s">
        <v>316</v>
      </c>
      <c r="C41" s="453" t="n">
        <v>101.7</v>
      </c>
      <c r="D41" s="453" t="n">
        <v>103.3</v>
      </c>
      <c r="E41" s="453" t="n">
        <v>106.5</v>
      </c>
      <c r="F41" s="453" t="n">
        <v>103</v>
      </c>
      <c r="G41" s="453" t="n">
        <v>104.9</v>
      </c>
      <c r="H41" s="453" t="n">
        <v>101.7</v>
      </c>
      <c r="I41" s="454" t="n">
        <v>99.9</v>
      </c>
    </row>
    <row r="42" s="444" customFormat="true" ht="11.1" hidden="false" customHeight="true" outlineLevel="0" collapsed="false">
      <c r="A42" s="455" t="s">
        <v>513</v>
      </c>
      <c r="B42" s="455"/>
      <c r="C42" s="455"/>
      <c r="D42" s="455"/>
      <c r="E42" s="455"/>
      <c r="F42" s="455"/>
    </row>
    <row r="43" customFormat="false" ht="11.1" hidden="false" customHeight="true" outlineLevel="0" collapsed="false">
      <c r="A43" s="456" t="s">
        <v>318</v>
      </c>
    </row>
  </sheetData>
  <mergeCells count="13">
    <mergeCell ref="A1:F1"/>
    <mergeCell ref="H1:I1"/>
    <mergeCell ref="A2:F2"/>
    <mergeCell ref="H2:I2"/>
    <mergeCell ref="A3:G3"/>
    <mergeCell ref="A4:G4"/>
    <mergeCell ref="A5:B8"/>
    <mergeCell ref="C5:I5"/>
    <mergeCell ref="C6:C7"/>
    <mergeCell ref="D6:H6"/>
    <mergeCell ref="I6:I7"/>
    <mergeCell ref="C8:I8"/>
    <mergeCell ref="A42:F42"/>
  </mergeCells>
  <hyperlinks>
    <hyperlink ref="H1" location="'Spis tablic     List of tables'!A25" display="Powrót do spisu tablic"/>
    <hyperlink ref="H2" location="'Spis tablic     List of tables'!A2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1" activeCellId="0" sqref="H1:I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8" min="3" style="0" width="16.12"/>
  </cols>
  <sheetData>
    <row r="1" customFormat="false" ht="14.25" hidden="false" customHeight="false" outlineLevel="0" collapsed="false">
      <c r="A1" s="457" t="s">
        <v>514</v>
      </c>
      <c r="B1" s="457"/>
      <c r="C1" s="457"/>
      <c r="D1" s="457"/>
      <c r="E1" s="457"/>
      <c r="F1" s="457"/>
      <c r="G1" s="457"/>
      <c r="H1" s="16" t="s">
        <v>145</v>
      </c>
      <c r="I1" s="16"/>
    </row>
    <row r="2" customFormat="false" ht="14.25" hidden="false" customHeight="false" outlineLevel="0" collapsed="false">
      <c r="A2" s="458" t="s">
        <v>515</v>
      </c>
      <c r="B2" s="458"/>
      <c r="C2" s="458"/>
      <c r="D2" s="458"/>
      <c r="E2" s="458"/>
      <c r="F2" s="458"/>
      <c r="G2" s="459"/>
      <c r="H2" s="19" t="s">
        <v>147</v>
      </c>
      <c r="I2" s="19"/>
    </row>
    <row r="3" customFormat="false" ht="14.25" hidden="false" customHeight="true" outlineLevel="0" collapsed="false">
      <c r="A3" s="227"/>
      <c r="B3" s="227"/>
      <c r="C3" s="227"/>
      <c r="D3" s="227"/>
      <c r="E3" s="227"/>
      <c r="F3" s="227"/>
      <c r="G3" s="227"/>
      <c r="H3" s="227"/>
      <c r="I3" s="459"/>
      <c r="K3" s="137"/>
      <c r="L3" s="137"/>
    </row>
    <row r="4" customFormat="false" ht="98.25" hidden="false" customHeight="true" outlineLevel="0" collapsed="false">
      <c r="A4" s="314" t="s">
        <v>516</v>
      </c>
      <c r="B4" s="314"/>
      <c r="C4" s="315" t="s">
        <v>517</v>
      </c>
      <c r="D4" s="315" t="s">
        <v>372</v>
      </c>
      <c r="E4" s="191" t="s">
        <v>373</v>
      </c>
      <c r="F4" s="191" t="s">
        <v>374</v>
      </c>
      <c r="G4" s="191" t="s">
        <v>375</v>
      </c>
      <c r="H4" s="191" t="s">
        <v>376</v>
      </c>
    </row>
    <row r="5" customFormat="false" ht="14.25" hidden="false" customHeight="true" outlineLevel="0" collapsed="false">
      <c r="A5" s="314"/>
      <c r="B5" s="314"/>
      <c r="C5" s="195" t="s">
        <v>518</v>
      </c>
      <c r="D5" s="195"/>
      <c r="E5" s="195"/>
      <c r="F5" s="195"/>
      <c r="G5" s="195"/>
      <c r="H5" s="195"/>
    </row>
    <row r="6" customFormat="false" ht="15" hidden="false" customHeight="true" outlineLevel="0" collapsed="false">
      <c r="A6" s="297" t="n">
        <v>2010</v>
      </c>
      <c r="B6" s="298" t="s">
        <v>357</v>
      </c>
      <c r="C6" s="460" t="n">
        <v>2685.85</v>
      </c>
      <c r="D6" s="461" t="n">
        <v>2721.79</v>
      </c>
      <c r="E6" s="462" t="n">
        <v>2113.9</v>
      </c>
      <c r="F6" s="462" t="n">
        <v>5448.95</v>
      </c>
      <c r="G6" s="462" t="n">
        <v>3074.22</v>
      </c>
      <c r="H6" s="463" t="n">
        <v>1910.85</v>
      </c>
    </row>
    <row r="7" customFormat="false" ht="12" hidden="false" customHeight="true" outlineLevel="0" collapsed="false">
      <c r="A7" s="300"/>
      <c r="B7" s="301" t="s">
        <v>239</v>
      </c>
      <c r="C7" s="316" t="n">
        <v>102.7</v>
      </c>
      <c r="D7" s="126" t="n">
        <v>101.8</v>
      </c>
      <c r="E7" s="126" t="n">
        <v>104.6</v>
      </c>
      <c r="F7" s="126" t="n">
        <v>104.7</v>
      </c>
      <c r="G7" s="126" t="n">
        <v>100.7</v>
      </c>
      <c r="H7" s="316" t="n">
        <v>108.8</v>
      </c>
    </row>
    <row r="8" customFormat="false" ht="12" hidden="false" customHeight="true" outlineLevel="0" collapsed="false">
      <c r="A8" s="300" t="n">
        <v>2011</v>
      </c>
      <c r="B8" s="303" t="s">
        <v>241</v>
      </c>
      <c r="C8" s="463" t="n">
        <v>2788.52</v>
      </c>
      <c r="D8" s="464" t="n">
        <v>2793.21</v>
      </c>
      <c r="E8" s="464" t="n">
        <v>2126.54</v>
      </c>
      <c r="F8" s="464" t="n">
        <v>5865.04</v>
      </c>
      <c r="G8" s="464" t="n">
        <v>3134.58</v>
      </c>
      <c r="H8" s="463" t="n">
        <v>2081.04</v>
      </c>
    </row>
    <row r="9" customFormat="false" ht="12" hidden="false" customHeight="true" outlineLevel="0" collapsed="false">
      <c r="A9" s="300"/>
      <c r="B9" s="303" t="s">
        <v>358</v>
      </c>
      <c r="C9" s="463" t="n">
        <v>2793.04</v>
      </c>
      <c r="D9" s="464" t="n">
        <v>2799.64</v>
      </c>
      <c r="E9" s="464" t="n">
        <v>2139.93</v>
      </c>
      <c r="F9" s="464" t="n">
        <v>5830.24</v>
      </c>
      <c r="G9" s="464" t="n">
        <v>3137.2</v>
      </c>
      <c r="H9" s="463" t="n">
        <v>2095.23</v>
      </c>
    </row>
    <row r="10" customFormat="false" ht="12" hidden="false" customHeight="true" outlineLevel="0" collapsed="false">
      <c r="A10" s="300"/>
      <c r="B10" s="303" t="s">
        <v>359</v>
      </c>
      <c r="C10" s="463" t="n">
        <v>2805.02</v>
      </c>
      <c r="D10" s="464" t="n">
        <v>2811.95</v>
      </c>
      <c r="E10" s="464" t="n">
        <v>2155.09</v>
      </c>
      <c r="F10" s="464" t="n">
        <v>5765.1</v>
      </c>
      <c r="G10" s="464" t="n">
        <v>3143.38</v>
      </c>
      <c r="H10" s="463" t="n">
        <v>2098.46</v>
      </c>
    </row>
    <row r="11" customFormat="false" ht="12" hidden="false" customHeight="true" outlineLevel="0" collapsed="false">
      <c r="A11" s="300"/>
      <c r="B11" s="303" t="s">
        <v>360</v>
      </c>
      <c r="C11" s="463" t="n">
        <v>2799.79</v>
      </c>
      <c r="D11" s="464" t="n">
        <v>2818.95</v>
      </c>
      <c r="E11" s="464" t="n">
        <v>2157.38</v>
      </c>
      <c r="F11" s="464" t="n">
        <v>5730.74</v>
      </c>
      <c r="G11" s="464" t="n">
        <v>3166.19</v>
      </c>
      <c r="H11" s="463" t="n">
        <v>2093.87</v>
      </c>
    </row>
    <row r="12" customFormat="false" ht="12" hidden="false" customHeight="true" outlineLevel="0" collapsed="false">
      <c r="A12" s="300"/>
      <c r="B12" s="303" t="s">
        <v>361</v>
      </c>
      <c r="C12" s="463" t="n">
        <v>2797.33</v>
      </c>
      <c r="D12" s="464" t="n">
        <v>2820.52</v>
      </c>
      <c r="E12" s="464" t="n">
        <v>2162.83</v>
      </c>
      <c r="F12" s="464" t="n">
        <v>5750.12</v>
      </c>
      <c r="G12" s="464" t="n">
        <v>3190.39</v>
      </c>
      <c r="H12" s="463" t="n">
        <v>2108.95</v>
      </c>
    </row>
    <row r="13" customFormat="false" ht="12" hidden="false" customHeight="true" outlineLevel="0" collapsed="false">
      <c r="A13" s="300"/>
      <c r="B13" s="303" t="s">
        <v>362</v>
      </c>
      <c r="C13" s="463" t="n">
        <v>2801.81</v>
      </c>
      <c r="D13" s="464" t="n">
        <v>2831.49</v>
      </c>
      <c r="E13" s="464" t="n">
        <v>2162.44</v>
      </c>
      <c r="F13" s="464" t="n">
        <v>5718.45</v>
      </c>
      <c r="G13" s="464" t="n">
        <v>3195.8</v>
      </c>
      <c r="H13" s="463" t="n">
        <v>2106.8</v>
      </c>
    </row>
    <row r="14" customFormat="false" ht="12" hidden="false" customHeight="true" outlineLevel="0" collapsed="false">
      <c r="A14" s="300"/>
      <c r="B14" s="303" t="s">
        <v>357</v>
      </c>
      <c r="C14" s="463" t="n">
        <v>2810.98</v>
      </c>
      <c r="D14" s="464" t="n">
        <v>2839.33</v>
      </c>
      <c r="E14" s="464" t="n">
        <v>2171.28</v>
      </c>
      <c r="F14" s="464" t="n">
        <v>5729.08</v>
      </c>
      <c r="G14" s="464" t="n">
        <v>3268.46</v>
      </c>
      <c r="H14" s="463" t="n">
        <v>2121.06</v>
      </c>
    </row>
    <row r="15" customFormat="false" ht="12" hidden="false" customHeight="true" outlineLevel="0" collapsed="false">
      <c r="A15" s="300"/>
      <c r="B15" s="301" t="s">
        <v>239</v>
      </c>
      <c r="C15" s="142" t="n">
        <v>104.7</v>
      </c>
      <c r="D15" s="141" t="n">
        <v>104.3</v>
      </c>
      <c r="E15" s="141" t="n">
        <v>102.7</v>
      </c>
      <c r="F15" s="141" t="n">
        <v>105.1</v>
      </c>
      <c r="G15" s="141" t="n">
        <v>106.3</v>
      </c>
      <c r="H15" s="316" t="n">
        <v>111</v>
      </c>
    </row>
    <row r="16" customFormat="false" ht="15" hidden="false" customHeight="true" outlineLevel="0" collapsed="false">
      <c r="A16" s="300" t="n">
        <v>2012</v>
      </c>
      <c r="B16" s="303" t="s">
        <v>363</v>
      </c>
      <c r="C16" s="463" t="n">
        <v>2787.65</v>
      </c>
      <c r="D16" s="464" t="n">
        <v>2800.04</v>
      </c>
      <c r="E16" s="464" t="n">
        <v>2215.63</v>
      </c>
      <c r="F16" s="464" t="n">
        <v>6501.7</v>
      </c>
      <c r="G16" s="464" t="n">
        <v>3228</v>
      </c>
      <c r="H16" s="463" t="n">
        <v>2232.31</v>
      </c>
    </row>
    <row r="17" customFormat="false" ht="12" hidden="false" customHeight="true" outlineLevel="0" collapsed="false">
      <c r="A17" s="300"/>
      <c r="B17" s="318" t="s">
        <v>364</v>
      </c>
      <c r="C17" s="118" t="n">
        <v>2805.27</v>
      </c>
      <c r="D17" s="84" t="n">
        <v>2851.96</v>
      </c>
      <c r="E17" s="84" t="n">
        <v>2233.47</v>
      </c>
      <c r="F17" s="84" t="n">
        <v>5957.63</v>
      </c>
      <c r="G17" s="84" t="n">
        <v>3239.73</v>
      </c>
      <c r="H17" s="463" t="n">
        <v>2240.6</v>
      </c>
    </row>
    <row r="18" customFormat="false" ht="12" hidden="false" customHeight="true" outlineLevel="0" collapsed="false">
      <c r="A18" s="300"/>
      <c r="B18" s="318" t="s">
        <v>365</v>
      </c>
      <c r="C18" s="118" t="n">
        <v>2811.13</v>
      </c>
      <c r="D18" s="464" t="n">
        <v>2852.2</v>
      </c>
      <c r="E18" s="84" t="n">
        <v>2240.28</v>
      </c>
      <c r="F18" s="84" t="n">
        <v>6077.51</v>
      </c>
      <c r="G18" s="84" t="n">
        <v>3263.69</v>
      </c>
      <c r="H18" s="463" t="n">
        <v>2257.12</v>
      </c>
    </row>
    <row r="19" customFormat="false" ht="12" hidden="false" customHeight="true" outlineLevel="0" collapsed="false">
      <c r="A19" s="300"/>
      <c r="B19" s="318" t="s">
        <v>366</v>
      </c>
      <c r="C19" s="118" t="n">
        <v>2812.13</v>
      </c>
      <c r="D19" s="84" t="n">
        <v>2847.07</v>
      </c>
      <c r="E19" s="84" t="n">
        <v>2240.98</v>
      </c>
      <c r="F19" s="84" t="n">
        <v>5984.02</v>
      </c>
      <c r="G19" s="84" t="n">
        <v>3258.37</v>
      </c>
      <c r="H19" s="463" t="n">
        <v>2260.55</v>
      </c>
    </row>
    <row r="20" customFormat="false" ht="12" hidden="false" customHeight="true" outlineLevel="0" collapsed="false">
      <c r="A20" s="300"/>
      <c r="B20" s="318" t="s">
        <v>241</v>
      </c>
      <c r="C20" s="118" t="n">
        <v>2807.43</v>
      </c>
      <c r="D20" s="84" t="n">
        <v>2855.71</v>
      </c>
      <c r="E20" s="84" t="n">
        <v>2244.54</v>
      </c>
      <c r="F20" s="464" t="n">
        <v>5987.9</v>
      </c>
      <c r="G20" s="84" t="n">
        <v>3279.08</v>
      </c>
      <c r="H20" s="463" t="n">
        <v>2264.79</v>
      </c>
    </row>
    <row r="21" customFormat="false" ht="12" hidden="false" customHeight="true" outlineLevel="0" collapsed="false">
      <c r="A21" s="300"/>
      <c r="B21" s="301" t="s">
        <v>239</v>
      </c>
      <c r="C21" s="126" t="n">
        <v>100.7</v>
      </c>
      <c r="D21" s="126" t="n">
        <v>102.2</v>
      </c>
      <c r="E21" s="126" t="n">
        <v>105.5</v>
      </c>
      <c r="F21" s="126" t="n">
        <v>102.1</v>
      </c>
      <c r="G21" s="126" t="n">
        <v>104.6</v>
      </c>
      <c r="H21" s="316" t="n">
        <v>108.8</v>
      </c>
    </row>
    <row r="22" customFormat="false" ht="12" hidden="false" customHeight="true" outlineLevel="0" collapsed="false">
      <c r="A22" s="300" t="n">
        <v>2011</v>
      </c>
      <c r="B22" s="319" t="s">
        <v>200</v>
      </c>
      <c r="C22" s="78" t="n">
        <v>2786.41</v>
      </c>
      <c r="D22" s="78" t="n">
        <v>2790.69</v>
      </c>
      <c r="E22" s="78" t="n">
        <v>2101.31</v>
      </c>
      <c r="F22" s="78" t="n">
        <v>6513.53</v>
      </c>
      <c r="G22" s="78" t="n">
        <v>3285.72</v>
      </c>
      <c r="H22" s="450" t="n">
        <v>2091.17</v>
      </c>
    </row>
    <row r="23" customFormat="false" ht="12" hidden="false" customHeight="true" outlineLevel="0" collapsed="false">
      <c r="A23" s="300"/>
      <c r="B23" s="319" t="s">
        <v>201</v>
      </c>
      <c r="C23" s="78" t="n">
        <v>2782.95</v>
      </c>
      <c r="D23" s="78" t="n">
        <v>2834.1</v>
      </c>
      <c r="E23" s="78" t="n">
        <v>2145.53</v>
      </c>
      <c r="F23" s="78" t="n">
        <v>5340.3</v>
      </c>
      <c r="G23" s="78" t="n">
        <v>3124.11</v>
      </c>
      <c r="H23" s="450" t="n">
        <v>2078.39</v>
      </c>
    </row>
    <row r="24" customFormat="false" ht="12" hidden="false" customHeight="true" outlineLevel="0" collapsed="false">
      <c r="A24" s="300"/>
      <c r="B24" s="306" t="s">
        <v>202</v>
      </c>
      <c r="C24" s="78" t="n">
        <v>2764.76</v>
      </c>
      <c r="D24" s="78" t="n">
        <v>2858.85</v>
      </c>
      <c r="E24" s="78" t="n">
        <v>2147.97</v>
      </c>
      <c r="F24" s="78" t="n">
        <v>5544.08</v>
      </c>
      <c r="G24" s="78" t="n">
        <v>3233.4</v>
      </c>
      <c r="H24" s="450" t="n">
        <v>2132.09</v>
      </c>
    </row>
    <row r="25" customFormat="false" ht="12" hidden="false" customHeight="true" outlineLevel="0" collapsed="false">
      <c r="A25" s="300"/>
      <c r="B25" s="306" t="s">
        <v>307</v>
      </c>
      <c r="C25" s="78" t="n">
        <v>2764.33</v>
      </c>
      <c r="D25" s="78" t="n">
        <v>2820.23</v>
      </c>
      <c r="E25" s="78" t="n">
        <v>2162.85</v>
      </c>
      <c r="F25" s="78" t="n">
        <v>5616.87</v>
      </c>
      <c r="G25" s="78" t="n">
        <v>3228.86</v>
      </c>
      <c r="H25" s="450" t="n">
        <v>2140.92</v>
      </c>
    </row>
    <row r="26" customFormat="false" ht="12" hidden="false" customHeight="true" outlineLevel="0" collapsed="false">
      <c r="A26" s="300"/>
      <c r="B26" s="319" t="s">
        <v>308</v>
      </c>
      <c r="C26" s="78" t="n">
        <v>2773.66</v>
      </c>
      <c r="D26" s="78" t="n">
        <v>2901.65</v>
      </c>
      <c r="E26" s="78" t="n">
        <v>2183.36</v>
      </c>
      <c r="F26" s="78" t="n">
        <v>5322</v>
      </c>
      <c r="G26" s="78" t="n">
        <v>3152.61</v>
      </c>
      <c r="H26" s="450" t="n">
        <v>2124.81</v>
      </c>
    </row>
    <row r="27" customFormat="false" ht="12" hidden="false" customHeight="true" outlineLevel="0" collapsed="false">
      <c r="A27" s="300"/>
      <c r="B27" s="306" t="s">
        <v>309</v>
      </c>
      <c r="C27" s="78" t="n">
        <v>2796.04</v>
      </c>
      <c r="D27" s="78" t="n">
        <v>2904.15</v>
      </c>
      <c r="E27" s="78" t="n">
        <v>2209.84</v>
      </c>
      <c r="F27" s="78" t="n">
        <v>5367.86</v>
      </c>
      <c r="G27" s="78" t="n">
        <v>3362.82</v>
      </c>
      <c r="H27" s="450" t="n">
        <v>2106.16</v>
      </c>
    </row>
    <row r="28" customFormat="false" ht="12" hidden="false" customHeight="true" outlineLevel="0" collapsed="false">
      <c r="A28" s="300"/>
      <c r="B28" s="319" t="s">
        <v>310</v>
      </c>
      <c r="C28" s="78" t="n">
        <v>2789.98</v>
      </c>
      <c r="D28" s="78" t="n">
        <v>2855.61</v>
      </c>
      <c r="E28" s="78" t="n">
        <v>2211.93</v>
      </c>
      <c r="F28" s="78" t="n">
        <v>5719.87</v>
      </c>
      <c r="G28" s="78" t="n">
        <v>3327.03</v>
      </c>
      <c r="H28" s="450" t="n">
        <v>2125.78</v>
      </c>
    </row>
    <row r="29" customFormat="false" ht="12" hidden="false" customHeight="true" outlineLevel="0" collapsed="false">
      <c r="A29" s="300"/>
      <c r="B29" s="319" t="s">
        <v>311</v>
      </c>
      <c r="C29" s="78" t="n">
        <v>2813.59</v>
      </c>
      <c r="D29" s="78" t="n">
        <v>2893.55</v>
      </c>
      <c r="E29" s="78" t="n">
        <v>2160.16</v>
      </c>
      <c r="F29" s="78" t="n">
        <v>5450.64</v>
      </c>
      <c r="G29" s="78" t="n">
        <v>3231.72</v>
      </c>
      <c r="H29" s="450" t="n">
        <v>2149.05</v>
      </c>
    </row>
    <row r="30" customFormat="false" ht="12" hidden="false" customHeight="true" outlineLevel="0" collapsed="false">
      <c r="A30" s="300"/>
      <c r="B30" s="319" t="s">
        <v>312</v>
      </c>
      <c r="C30" s="78" t="n">
        <v>2899.64</v>
      </c>
      <c r="D30" s="78" t="n">
        <v>2979.05</v>
      </c>
      <c r="E30" s="78" t="n">
        <v>2242.8</v>
      </c>
      <c r="F30" s="78" t="n">
        <v>5837.17</v>
      </c>
      <c r="G30" s="78" t="n">
        <v>4141.88</v>
      </c>
      <c r="H30" s="450" t="n">
        <v>2220.52</v>
      </c>
    </row>
    <row r="31" customFormat="false" ht="15" hidden="false" customHeight="true" outlineLevel="0" collapsed="false">
      <c r="A31" s="300" t="n">
        <v>2012</v>
      </c>
      <c r="B31" s="318" t="s">
        <v>313</v>
      </c>
      <c r="C31" s="463" t="n">
        <v>2820.43</v>
      </c>
      <c r="D31" s="464" t="n">
        <v>2835.74</v>
      </c>
      <c r="E31" s="464" t="n">
        <v>2215.71</v>
      </c>
      <c r="F31" s="464" t="n">
        <v>7131.62</v>
      </c>
      <c r="G31" s="464" t="n">
        <v>3247.79</v>
      </c>
      <c r="H31" s="463" t="n">
        <v>2233.1</v>
      </c>
    </row>
    <row r="32" customFormat="false" ht="12" hidden="false" customHeight="true" outlineLevel="0" collapsed="false">
      <c r="A32" s="300"/>
      <c r="B32" s="318" t="s">
        <v>314</v>
      </c>
      <c r="C32" s="463" t="n">
        <v>2769.84</v>
      </c>
      <c r="D32" s="464" t="n">
        <v>2767.97</v>
      </c>
      <c r="E32" s="464" t="n">
        <v>2195.8</v>
      </c>
      <c r="F32" s="464" t="n">
        <v>5725.71</v>
      </c>
      <c r="G32" s="464" t="n">
        <v>3196.92</v>
      </c>
      <c r="H32" s="463" t="n">
        <v>2229.75</v>
      </c>
    </row>
    <row r="33" customFormat="false" ht="12" hidden="false" customHeight="true" outlineLevel="0" collapsed="false">
      <c r="A33" s="300"/>
      <c r="B33" s="318" t="s">
        <v>315</v>
      </c>
      <c r="C33" s="463" t="n">
        <v>2867.36</v>
      </c>
      <c r="D33" s="464" t="n">
        <v>2948.28</v>
      </c>
      <c r="E33" s="464" t="n">
        <v>2252.17</v>
      </c>
      <c r="F33" s="464" t="n">
        <v>5494.07</v>
      </c>
      <c r="G33" s="464" t="n">
        <v>3270.81</v>
      </c>
      <c r="H33" s="463" t="n">
        <v>2261.56</v>
      </c>
    </row>
    <row r="34" customFormat="false" ht="12" hidden="false" customHeight="true" outlineLevel="0" collapsed="false">
      <c r="A34" s="300"/>
      <c r="B34" s="318" t="s">
        <v>200</v>
      </c>
      <c r="C34" s="463" t="n">
        <v>2832.28</v>
      </c>
      <c r="D34" s="464" t="n">
        <v>2868.29</v>
      </c>
      <c r="E34" s="464" t="n">
        <v>2253.57</v>
      </c>
      <c r="F34" s="464" t="n">
        <v>6500.08</v>
      </c>
      <c r="G34" s="464" t="n">
        <v>3338.26</v>
      </c>
      <c r="H34" s="463" t="n">
        <v>2259.93</v>
      </c>
    </row>
    <row r="35" customFormat="false" ht="12" hidden="false" customHeight="true" outlineLevel="0" collapsed="false">
      <c r="A35" s="300"/>
      <c r="B35" s="318" t="s">
        <v>201</v>
      </c>
      <c r="C35" s="463" t="n">
        <v>2814.02</v>
      </c>
      <c r="D35" s="464" t="n">
        <v>2832.64</v>
      </c>
      <c r="E35" s="464" t="n">
        <v>2250.88</v>
      </c>
      <c r="F35" s="464" t="n">
        <v>5622.4</v>
      </c>
      <c r="G35" s="464" t="n">
        <v>3217.3</v>
      </c>
      <c r="H35" s="463" t="n">
        <v>2311.2</v>
      </c>
    </row>
    <row r="36" customFormat="false" ht="12" hidden="false" customHeight="true" outlineLevel="0" collapsed="false">
      <c r="A36" s="300"/>
      <c r="B36" s="318" t="s">
        <v>202</v>
      </c>
      <c r="C36" s="463" t="n">
        <v>2801.85</v>
      </c>
      <c r="D36" s="464" t="n">
        <v>2879.07</v>
      </c>
      <c r="E36" s="464" t="n">
        <v>2270.27</v>
      </c>
      <c r="F36" s="464" t="n">
        <v>5669.78</v>
      </c>
      <c r="G36" s="464" t="n">
        <v>3373.19</v>
      </c>
      <c r="H36" s="463" t="n">
        <v>2292.99</v>
      </c>
    </row>
    <row r="37" customFormat="false" ht="12" hidden="false" customHeight="true" outlineLevel="0" collapsed="false">
      <c r="A37" s="300"/>
      <c r="B37" s="301" t="s">
        <v>239</v>
      </c>
      <c r="C37" s="126" t="n">
        <v>101.3</v>
      </c>
      <c r="D37" s="126" t="n">
        <v>100.7</v>
      </c>
      <c r="E37" s="126" t="n">
        <v>105.7</v>
      </c>
      <c r="F37" s="126" t="n">
        <v>102.3</v>
      </c>
      <c r="G37" s="126" t="n">
        <v>104.3</v>
      </c>
      <c r="H37" s="239" t="n">
        <v>107.5</v>
      </c>
    </row>
    <row r="38" customFormat="false" ht="12" hidden="false" customHeight="true" outlineLevel="0" collapsed="false">
      <c r="A38" s="300"/>
      <c r="B38" s="217" t="s">
        <v>316</v>
      </c>
      <c r="C38" s="241" t="n">
        <v>99.6</v>
      </c>
      <c r="D38" s="241" t="n">
        <v>101.6</v>
      </c>
      <c r="E38" s="241" t="n">
        <v>100.9</v>
      </c>
      <c r="F38" s="241" t="n">
        <v>100.8</v>
      </c>
      <c r="G38" s="241" t="n">
        <v>104.8</v>
      </c>
      <c r="H38" s="242" t="n">
        <v>99.2</v>
      </c>
    </row>
    <row r="39" customFormat="false" ht="14.25" hidden="false" customHeight="false" outlineLevel="0" collapsed="false">
      <c r="A39" s="459"/>
      <c r="B39" s="459"/>
      <c r="C39" s="459"/>
      <c r="D39" s="459"/>
      <c r="E39" s="459"/>
      <c r="F39" s="459"/>
      <c r="G39" s="459"/>
      <c r="H39" s="459"/>
    </row>
  </sheetData>
  <mergeCells count="7">
    <mergeCell ref="A1:G1"/>
    <mergeCell ref="H1:I1"/>
    <mergeCell ref="A2:F2"/>
    <mergeCell ref="H2:I2"/>
    <mergeCell ref="A3:H3"/>
    <mergeCell ref="A4:B5"/>
    <mergeCell ref="C5:H5"/>
  </mergeCells>
  <hyperlinks>
    <hyperlink ref="H1" location="'Spis tablic     List of tables'!A26" display="Powrót do spisu tablic"/>
    <hyperlink ref="H2" location="'Spis tablic     List of tables'!A2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0" min="3" style="0" width="12.12"/>
  </cols>
  <sheetData>
    <row r="1" customFormat="false" ht="14.85" hidden="false" customHeight="true" outlineLevel="0" collapsed="false">
      <c r="A1" s="68" t="s">
        <v>519</v>
      </c>
      <c r="B1" s="68"/>
      <c r="C1" s="68"/>
      <c r="D1" s="68"/>
      <c r="E1" s="68"/>
      <c r="F1" s="68"/>
      <c r="G1" s="412"/>
      <c r="H1" s="16" t="s">
        <v>145</v>
      </c>
      <c r="I1" s="16"/>
      <c r="J1" s="162"/>
    </row>
    <row r="2" customFormat="false" ht="14.85" hidden="false" customHeight="true" outlineLevel="0" collapsed="false">
      <c r="A2" s="105" t="s">
        <v>520</v>
      </c>
      <c r="B2" s="105"/>
      <c r="C2" s="105"/>
      <c r="D2" s="105"/>
      <c r="E2" s="105"/>
      <c r="F2" s="105"/>
      <c r="G2" s="401"/>
      <c r="H2" s="19" t="s">
        <v>147</v>
      </c>
      <c r="I2" s="19"/>
      <c r="J2" s="162"/>
    </row>
    <row r="3" customFormat="false" ht="12.75" hidden="false" customHeight="true" outlineLevel="0" collapsed="false">
      <c r="A3" s="29" t="s">
        <v>521</v>
      </c>
      <c r="B3" s="29"/>
      <c r="C3" s="30" t="s">
        <v>522</v>
      </c>
      <c r="D3" s="30"/>
      <c r="E3" s="30"/>
      <c r="F3" s="31" t="s">
        <v>523</v>
      </c>
      <c r="G3" s="31"/>
      <c r="H3" s="31"/>
      <c r="I3" s="31"/>
      <c r="J3" s="31"/>
    </row>
    <row r="4" customFormat="false" ht="12.75" hidden="false" customHeight="true" outlineLevel="0" collapsed="false">
      <c r="A4" s="29"/>
      <c r="B4" s="29"/>
      <c r="C4" s="30"/>
      <c r="D4" s="30"/>
      <c r="E4" s="30"/>
      <c r="F4" s="31"/>
      <c r="G4" s="31"/>
      <c r="H4" s="31"/>
      <c r="I4" s="31"/>
      <c r="J4" s="31"/>
    </row>
    <row r="5" customFormat="false" ht="12.75" hidden="false" customHeight="true" outlineLevel="0" collapsed="false">
      <c r="A5" s="29"/>
      <c r="B5" s="29"/>
      <c r="C5" s="30"/>
      <c r="D5" s="30"/>
      <c r="E5" s="30"/>
      <c r="F5" s="31"/>
      <c r="G5" s="31"/>
      <c r="H5" s="31"/>
      <c r="I5" s="31"/>
      <c r="J5" s="31"/>
    </row>
    <row r="6" customFormat="false" ht="12.75" hidden="false" customHeight="true" outlineLevel="0" collapsed="false">
      <c r="A6" s="29"/>
      <c r="B6" s="29"/>
      <c r="C6" s="30"/>
      <c r="D6" s="30"/>
      <c r="E6" s="30"/>
      <c r="F6" s="31"/>
      <c r="G6" s="31"/>
      <c r="H6" s="31"/>
      <c r="I6" s="31"/>
      <c r="J6" s="31"/>
    </row>
    <row r="7" customFormat="false" ht="12.75" hidden="false" customHeight="true" outlineLevel="0" collapsed="false">
      <c r="A7" s="29"/>
      <c r="B7" s="29"/>
      <c r="C7" s="30" t="s">
        <v>524</v>
      </c>
      <c r="D7" s="30" t="s">
        <v>525</v>
      </c>
      <c r="E7" s="30" t="s">
        <v>526</v>
      </c>
      <c r="F7" s="465" t="s">
        <v>527</v>
      </c>
      <c r="G7" s="465"/>
      <c r="H7" s="465"/>
      <c r="I7" s="465"/>
      <c r="J7" s="465" t="s">
        <v>528</v>
      </c>
    </row>
    <row r="8" customFormat="false" ht="12.75" hidden="false" customHeight="true" outlineLevel="0" collapsed="false">
      <c r="A8" s="29"/>
      <c r="B8" s="29"/>
      <c r="C8" s="30"/>
      <c r="D8" s="30"/>
      <c r="E8" s="30"/>
      <c r="F8" s="465"/>
      <c r="G8" s="465"/>
      <c r="H8" s="465"/>
      <c r="I8" s="465"/>
      <c r="J8" s="465"/>
    </row>
    <row r="9" customFormat="false" ht="12.75" hidden="false" customHeight="true" outlineLevel="0" collapsed="false">
      <c r="A9" s="29"/>
      <c r="B9" s="29"/>
      <c r="C9" s="30"/>
      <c r="D9" s="30"/>
      <c r="E9" s="30"/>
      <c r="F9" s="465"/>
      <c r="G9" s="465"/>
      <c r="H9" s="465"/>
      <c r="I9" s="465"/>
      <c r="J9" s="465"/>
    </row>
    <row r="10" customFormat="false" ht="12.75" hidden="false" customHeight="true" outlineLevel="0" collapsed="false">
      <c r="A10" s="29"/>
      <c r="B10" s="29"/>
      <c r="C10" s="30"/>
      <c r="D10" s="30"/>
      <c r="E10" s="30"/>
      <c r="F10" s="465"/>
      <c r="G10" s="465"/>
      <c r="H10" s="465"/>
      <c r="I10" s="465"/>
      <c r="J10" s="465"/>
    </row>
    <row r="11" customFormat="false" ht="12.75" hidden="false" customHeight="true" outlineLevel="0" collapsed="false">
      <c r="A11" s="29"/>
      <c r="B11" s="29"/>
      <c r="C11" s="30"/>
      <c r="D11" s="30"/>
      <c r="E11" s="30"/>
      <c r="F11" s="465"/>
      <c r="G11" s="465"/>
      <c r="H11" s="465"/>
      <c r="I11" s="465"/>
      <c r="J11" s="465"/>
    </row>
    <row r="12" customFormat="false" ht="12.75" hidden="false" customHeight="true" outlineLevel="0" collapsed="false">
      <c r="A12" s="29"/>
      <c r="B12" s="29"/>
      <c r="C12" s="30"/>
      <c r="D12" s="30"/>
      <c r="E12" s="30"/>
      <c r="F12" s="30" t="s">
        <v>524</v>
      </c>
      <c r="G12" s="30" t="s">
        <v>529</v>
      </c>
      <c r="H12" s="30" t="s">
        <v>530</v>
      </c>
      <c r="I12" s="31" t="s">
        <v>531</v>
      </c>
      <c r="J12" s="465"/>
    </row>
    <row r="13" customFormat="false" ht="12.75" hidden="false" customHeight="true" outlineLevel="0" collapsed="false">
      <c r="A13" s="29"/>
      <c r="B13" s="29"/>
      <c r="C13" s="30"/>
      <c r="D13" s="30"/>
      <c r="E13" s="30"/>
      <c r="F13" s="30"/>
      <c r="G13" s="30"/>
      <c r="H13" s="30"/>
      <c r="I13" s="31"/>
      <c r="J13" s="31"/>
    </row>
    <row r="14" customFormat="false" ht="12.75" hidden="false" customHeight="true" outlineLevel="0" collapsed="false">
      <c r="A14" s="29"/>
      <c r="B14" s="29"/>
      <c r="C14" s="30"/>
      <c r="D14" s="30"/>
      <c r="E14" s="30"/>
      <c r="F14" s="30"/>
      <c r="G14" s="30"/>
      <c r="H14" s="30"/>
      <c r="I14" s="31"/>
      <c r="J14" s="31"/>
    </row>
    <row r="15" customFormat="false" ht="12.75" hidden="false" customHeight="true" outlineLevel="0" collapsed="false">
      <c r="A15" s="29"/>
      <c r="B15" s="29"/>
      <c r="C15" s="30"/>
      <c r="D15" s="30"/>
      <c r="E15" s="30"/>
      <c r="F15" s="30"/>
      <c r="G15" s="30"/>
      <c r="H15" s="30"/>
      <c r="I15" s="31"/>
      <c r="J15" s="31"/>
    </row>
    <row r="16" customFormat="false" ht="12.75" hidden="false" customHeight="true" outlineLevel="0" collapsed="false">
      <c r="A16" s="29"/>
      <c r="B16" s="29"/>
      <c r="C16" s="30"/>
      <c r="D16" s="30"/>
      <c r="E16" s="30"/>
      <c r="F16" s="30"/>
      <c r="G16" s="30"/>
      <c r="H16" s="30"/>
      <c r="I16" s="31"/>
      <c r="J16" s="31"/>
    </row>
    <row r="17" customFormat="false" ht="12.75" hidden="false" customHeight="true" outlineLevel="0" collapsed="false">
      <c r="A17" s="29"/>
      <c r="B17" s="29"/>
      <c r="C17" s="30"/>
      <c r="D17" s="30"/>
      <c r="E17" s="30"/>
      <c r="F17" s="30"/>
      <c r="G17" s="30"/>
      <c r="H17" s="30"/>
      <c r="I17" s="31"/>
      <c r="J17" s="31"/>
    </row>
    <row r="18" customFormat="false" ht="12.75" hidden="false" customHeight="true" outlineLevel="0" collapsed="false">
      <c r="A18" s="29"/>
      <c r="B18" s="29"/>
      <c r="C18" s="30"/>
      <c r="D18" s="30"/>
      <c r="E18" s="30"/>
      <c r="F18" s="30"/>
      <c r="G18" s="30"/>
      <c r="H18" s="30"/>
      <c r="I18" s="31"/>
      <c r="J18" s="31"/>
    </row>
    <row r="19" customFormat="false" ht="12.75" hidden="false" customHeight="true" outlineLevel="0" collapsed="false">
      <c r="A19" s="29"/>
      <c r="B19" s="29"/>
      <c r="C19" s="30"/>
      <c r="D19" s="30"/>
      <c r="E19" s="30"/>
      <c r="F19" s="30"/>
      <c r="G19" s="30"/>
      <c r="H19" s="30"/>
      <c r="I19" s="31"/>
      <c r="J19" s="31"/>
    </row>
    <row r="20" customFormat="false" ht="12.75" hidden="false" customHeight="true" outlineLevel="0" collapsed="false">
      <c r="A20" s="29"/>
      <c r="B20" s="29"/>
      <c r="C20" s="30"/>
      <c r="D20" s="30"/>
      <c r="E20" s="30"/>
      <c r="F20" s="30"/>
      <c r="G20" s="30"/>
      <c r="H20" s="30"/>
      <c r="I20" s="31"/>
      <c r="J20" s="31"/>
    </row>
    <row r="21" customFormat="false" ht="12.75" hidden="false" customHeight="true" outlineLevel="0" collapsed="false">
      <c r="A21" s="29"/>
      <c r="B21" s="29"/>
      <c r="C21" s="30"/>
      <c r="D21" s="30"/>
      <c r="E21" s="30"/>
      <c r="F21" s="30"/>
      <c r="G21" s="30"/>
      <c r="H21" s="30"/>
      <c r="I21" s="31"/>
      <c r="J21" s="31"/>
    </row>
    <row r="22" customFormat="false" ht="15" hidden="false" customHeight="true" outlineLevel="0" collapsed="false">
      <c r="A22" s="35" t="n">
        <v>2010</v>
      </c>
      <c r="B22" s="36" t="s">
        <v>160</v>
      </c>
      <c r="C22" s="40" t="n">
        <v>756.1</v>
      </c>
      <c r="D22" s="40" t="n">
        <v>648.1</v>
      </c>
      <c r="E22" s="98" t="n">
        <v>108</v>
      </c>
      <c r="F22" s="76" t="n">
        <v>1543.1</v>
      </c>
      <c r="G22" s="40" t="n">
        <v>1643.24</v>
      </c>
      <c r="H22" s="40" t="n">
        <v>1283.81</v>
      </c>
      <c r="I22" s="40" t="n">
        <v>1429.87</v>
      </c>
      <c r="J22" s="89" t="n">
        <v>924.05</v>
      </c>
    </row>
    <row r="23" s="466" customFormat="true" ht="14.85" hidden="false" customHeight="true" outlineLevel="0" collapsed="false">
      <c r="A23" s="122"/>
      <c r="B23" s="123" t="s">
        <v>236</v>
      </c>
      <c r="C23" s="158" t="n">
        <v>99.3</v>
      </c>
      <c r="D23" s="158" t="n">
        <v>99.6</v>
      </c>
      <c r="E23" s="158" t="n">
        <v>97.6</v>
      </c>
      <c r="F23" s="158" t="n">
        <v>106.5</v>
      </c>
      <c r="G23" s="158" t="n">
        <v>106.2</v>
      </c>
      <c r="H23" s="158" t="n">
        <v>106.7</v>
      </c>
      <c r="I23" s="158" t="n">
        <v>106.1</v>
      </c>
      <c r="J23" s="432" t="n">
        <v>104.7</v>
      </c>
    </row>
    <row r="24" customFormat="false" ht="14.85" hidden="false" customHeight="true" outlineLevel="0" collapsed="false">
      <c r="A24" s="47"/>
      <c r="B24" s="48"/>
      <c r="C24" s="45"/>
      <c r="D24" s="45"/>
      <c r="E24" s="45"/>
      <c r="F24" s="78"/>
      <c r="G24" s="78"/>
      <c r="H24" s="78"/>
      <c r="I24" s="78"/>
      <c r="J24" s="450"/>
    </row>
    <row r="25" customFormat="false" ht="14.85" hidden="false" customHeight="true" outlineLevel="0" collapsed="false">
      <c r="A25" s="43" t="n">
        <v>2011</v>
      </c>
      <c r="B25" s="44" t="s">
        <v>240</v>
      </c>
      <c r="C25" s="37" t="n">
        <v>749.8</v>
      </c>
      <c r="D25" s="37" t="n">
        <v>643.6</v>
      </c>
      <c r="E25" s="37" t="n">
        <v>106.2</v>
      </c>
      <c r="F25" s="78" t="n">
        <v>1588</v>
      </c>
      <c r="G25" s="78" t="n">
        <v>1690.1</v>
      </c>
      <c r="H25" s="37" t="n">
        <v>1323.29</v>
      </c>
      <c r="I25" s="37" t="n">
        <v>1462.49</v>
      </c>
      <c r="J25" s="90" t="n">
        <v>939.76</v>
      </c>
    </row>
    <row r="26" customFormat="false" ht="14.85" hidden="false" customHeight="true" outlineLevel="0" collapsed="false">
      <c r="A26" s="47"/>
      <c r="B26" s="44" t="s">
        <v>237</v>
      </c>
      <c r="C26" s="37" t="n">
        <v>748.8</v>
      </c>
      <c r="D26" s="37" t="n">
        <v>642.9</v>
      </c>
      <c r="E26" s="37" t="n">
        <v>105.9</v>
      </c>
      <c r="F26" s="78" t="n">
        <v>1608.27</v>
      </c>
      <c r="G26" s="78" t="n">
        <v>1712.02</v>
      </c>
      <c r="H26" s="37" t="n">
        <v>1338.21</v>
      </c>
      <c r="I26" s="37" t="n">
        <v>1479.86</v>
      </c>
      <c r="J26" s="90" t="n">
        <v>950.14</v>
      </c>
    </row>
    <row r="27" customFormat="false" ht="14.85" hidden="false" customHeight="true" outlineLevel="0" collapsed="false">
      <c r="A27" s="47"/>
      <c r="B27" s="44" t="s">
        <v>238</v>
      </c>
      <c r="C27" s="37" t="n">
        <v>747.1</v>
      </c>
      <c r="D27" s="37" t="n">
        <v>641.5</v>
      </c>
      <c r="E27" s="37" t="n">
        <v>105.6</v>
      </c>
      <c r="F27" s="78" t="n">
        <v>1616.95</v>
      </c>
      <c r="G27" s="78" t="n">
        <v>1720.32</v>
      </c>
      <c r="H27" s="37" t="n">
        <v>1346.39</v>
      </c>
      <c r="I27" s="37" t="n">
        <v>1488.47</v>
      </c>
      <c r="J27" s="90" t="n">
        <v>953.33</v>
      </c>
    </row>
    <row r="28" customFormat="false" ht="14.85" hidden="false" customHeight="true" outlineLevel="0" collapsed="false">
      <c r="A28" s="47"/>
      <c r="B28" s="44" t="s">
        <v>160</v>
      </c>
      <c r="C28" s="37" t="n">
        <v>744.5</v>
      </c>
      <c r="D28" s="37" t="n">
        <v>639.2</v>
      </c>
      <c r="E28" s="37" t="n">
        <v>105.3</v>
      </c>
      <c r="F28" s="78" t="n">
        <v>1622.9</v>
      </c>
      <c r="G28" s="78" t="n">
        <v>1725.62</v>
      </c>
      <c r="H28" s="37" t="n">
        <v>1351.05</v>
      </c>
      <c r="I28" s="37" t="n">
        <v>1497.09</v>
      </c>
      <c r="J28" s="90" t="n">
        <v>955.17</v>
      </c>
    </row>
    <row r="29" customFormat="false" ht="14.85" hidden="false" customHeight="true" outlineLevel="0" collapsed="false">
      <c r="A29" s="47"/>
      <c r="B29" s="129" t="s">
        <v>239</v>
      </c>
      <c r="C29" s="158" t="n">
        <v>98.5</v>
      </c>
      <c r="D29" s="158" t="n">
        <v>98.6</v>
      </c>
      <c r="E29" s="158" t="n">
        <v>97.5</v>
      </c>
      <c r="F29" s="158" t="n">
        <v>105.2</v>
      </c>
      <c r="G29" s="431" t="n">
        <v>105</v>
      </c>
      <c r="H29" s="158" t="n">
        <v>105.2</v>
      </c>
      <c r="I29" s="158" t="n">
        <v>104.7</v>
      </c>
      <c r="J29" s="432" t="n">
        <v>103.4</v>
      </c>
    </row>
    <row r="30" customFormat="false" ht="14.85" hidden="false" customHeight="true" outlineLevel="0" collapsed="false">
      <c r="A30" s="47"/>
      <c r="B30" s="48"/>
      <c r="C30" s="54"/>
      <c r="D30" s="54"/>
      <c r="E30" s="54"/>
      <c r="F30" s="173"/>
      <c r="G30" s="173"/>
      <c r="H30" s="173"/>
      <c r="I30" s="173"/>
      <c r="J30" s="174"/>
    </row>
    <row r="31" customFormat="false" ht="14.85" hidden="false" customHeight="true" outlineLevel="0" collapsed="false">
      <c r="A31" s="43" t="n">
        <v>2012</v>
      </c>
      <c r="B31" s="44" t="s">
        <v>240</v>
      </c>
      <c r="C31" s="56" t="n">
        <v>736.4</v>
      </c>
      <c r="D31" s="56" t="n">
        <v>632.5</v>
      </c>
      <c r="E31" s="56" t="n">
        <v>103.9</v>
      </c>
      <c r="F31" s="81" t="n">
        <v>1669.32</v>
      </c>
      <c r="G31" s="81" t="n">
        <v>1772.28</v>
      </c>
      <c r="H31" s="81" t="n">
        <v>1397.18</v>
      </c>
      <c r="I31" s="81" t="n">
        <v>1536.48</v>
      </c>
      <c r="J31" s="467" t="n">
        <v>984.4</v>
      </c>
    </row>
    <row r="32" customFormat="false" ht="14.85" hidden="false" customHeight="true" outlineLevel="0" collapsed="false">
      <c r="A32" s="43"/>
      <c r="B32" s="44" t="s">
        <v>241</v>
      </c>
      <c r="C32" s="56" t="n">
        <v>735.3</v>
      </c>
      <c r="D32" s="56" t="n">
        <v>631.8</v>
      </c>
      <c r="E32" s="56" t="n">
        <v>103.5</v>
      </c>
      <c r="F32" s="81" t="n">
        <v>1697.51</v>
      </c>
      <c r="G32" s="81" t="n">
        <v>1800.77</v>
      </c>
      <c r="H32" s="81" t="n">
        <v>1422.78</v>
      </c>
      <c r="I32" s="81" t="n">
        <v>1563.78</v>
      </c>
      <c r="J32" s="467" t="n">
        <v>1009.7</v>
      </c>
    </row>
    <row r="33" s="466" customFormat="true" ht="14.85" hidden="false" customHeight="true" outlineLevel="0" collapsed="false">
      <c r="A33" s="122"/>
      <c r="B33" s="123" t="s">
        <v>236</v>
      </c>
      <c r="C33" s="124" t="n">
        <f aca="false">C32/C26*100</f>
        <v>98.1971153846154</v>
      </c>
      <c r="D33" s="124" t="n">
        <f aca="false">D32/D26*100</f>
        <v>98.2734484367709</v>
      </c>
      <c r="E33" s="124" t="n">
        <f aca="false">E32/E26*100</f>
        <v>97.7337110481586</v>
      </c>
      <c r="F33" s="124" t="n">
        <f aca="false">F32/F26*100</f>
        <v>105.548819539008</v>
      </c>
      <c r="G33" s="124" t="n">
        <f aca="false">G32/G26*100</f>
        <v>105.183934767117</v>
      </c>
      <c r="H33" s="124" t="n">
        <f aca="false">H32/H26*100</f>
        <v>106.31963593158</v>
      </c>
      <c r="I33" s="124" t="n">
        <f aca="false">I32/I26*100</f>
        <v>105.670806697931</v>
      </c>
      <c r="J33" s="125" t="n">
        <f aca="false">J32/J26*100</f>
        <v>106.26854989791</v>
      </c>
    </row>
    <row r="34" customFormat="false" ht="20.1" hidden="false" customHeight="true" outlineLevel="0" collapsed="false">
      <c r="A34" s="411" t="s">
        <v>532</v>
      </c>
      <c r="B34" s="411"/>
      <c r="C34" s="411"/>
      <c r="D34" s="411"/>
    </row>
    <row r="35" customFormat="false" ht="12.75" hidden="false" customHeight="true" outlineLevel="0" collapsed="false">
      <c r="A35" s="411" t="s">
        <v>533</v>
      </c>
      <c r="B35" s="411"/>
      <c r="C35" s="411"/>
      <c r="D35" s="411"/>
    </row>
    <row r="36" customFormat="false" ht="14.25" hidden="false" customHeight="false" outlineLevel="0" collapsed="false">
      <c r="C36" s="466"/>
      <c r="D36" s="466"/>
      <c r="E36" s="466"/>
      <c r="F36" s="466"/>
      <c r="G36" s="466"/>
      <c r="H36" s="466"/>
      <c r="I36" s="466"/>
      <c r="J36" s="466"/>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4:D34"/>
    <mergeCell ref="A35:D35"/>
  </mergeCells>
  <hyperlinks>
    <hyperlink ref="H1" location="'Spis tablic     List of tables'!A27" display="Powrót do spisu tablic"/>
    <hyperlink ref="H2" location="'Spis tablic     List of tables'!A2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2" topLeftCell="A23"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0.62"/>
    <col collapsed="false" customWidth="true" hidden="false" outlineLevel="0" max="8" min="3" style="3" width="9.62"/>
    <col collapsed="false" customWidth="true" hidden="false" outlineLevel="0" max="13" min="9" style="0" width="9.62"/>
    <col collapsed="false" customWidth="true" hidden="false" outlineLevel="0" max="15" min="14" style="0" width="5.62"/>
    <col collapsed="false" customWidth="true" hidden="false" outlineLevel="0" max="25" min="16" style="3" width="9.62"/>
  </cols>
  <sheetData>
    <row r="1" customFormat="false" ht="12.75" hidden="false" customHeight="true" outlineLevel="0" collapsed="false">
      <c r="A1" s="14" t="s">
        <v>534</v>
      </c>
      <c r="B1" s="14"/>
      <c r="C1" s="14"/>
      <c r="D1" s="14"/>
      <c r="E1" s="162"/>
      <c r="F1" s="162"/>
      <c r="G1" s="162"/>
      <c r="H1" s="162"/>
      <c r="K1" s="16" t="s">
        <v>145</v>
      </c>
      <c r="L1" s="16"/>
    </row>
    <row r="2" customFormat="false" ht="12.75" hidden="false" customHeight="true" outlineLevel="0" collapsed="false">
      <c r="A2" s="17" t="s">
        <v>535</v>
      </c>
      <c r="B2" s="17"/>
      <c r="C2" s="17"/>
      <c r="D2" s="17"/>
      <c r="E2" s="162"/>
      <c r="F2" s="162"/>
      <c r="G2" s="162"/>
      <c r="H2" s="162"/>
      <c r="K2" s="19" t="s">
        <v>147</v>
      </c>
      <c r="L2" s="19"/>
    </row>
    <row r="3" customFormat="false" ht="14.85" hidden="false" customHeight="true" outlineLevel="0" collapsed="false">
      <c r="A3" s="295" t="s">
        <v>536</v>
      </c>
      <c r="B3" s="295"/>
      <c r="C3" s="295"/>
      <c r="D3" s="295"/>
      <c r="E3" s="295"/>
      <c r="F3" s="295"/>
      <c r="G3" s="295"/>
      <c r="H3" s="162"/>
    </row>
    <row r="4" customFormat="false" ht="14.85" hidden="false" customHeight="true" outlineLevel="0" collapsed="false">
      <c r="A4" s="468" t="s">
        <v>537</v>
      </c>
      <c r="B4" s="468"/>
      <c r="C4" s="468"/>
      <c r="D4" s="468"/>
      <c r="E4" s="468"/>
      <c r="F4" s="468"/>
      <c r="G4" s="468"/>
      <c r="H4" s="162"/>
    </row>
    <row r="5" customFormat="false" ht="12.75" hidden="false" customHeight="true" outlineLevel="0" collapsed="false">
      <c r="A5" s="95" t="s">
        <v>538</v>
      </c>
      <c r="B5" s="95"/>
      <c r="C5" s="30" t="s">
        <v>539</v>
      </c>
      <c r="D5" s="30"/>
      <c r="E5" s="30"/>
      <c r="F5" s="30"/>
      <c r="G5" s="30"/>
      <c r="H5" s="30"/>
      <c r="I5" s="31" t="s">
        <v>540</v>
      </c>
      <c r="J5" s="31"/>
      <c r="K5" s="31"/>
      <c r="L5" s="31"/>
      <c r="M5" s="31"/>
    </row>
    <row r="6" customFormat="false" ht="12.75" hidden="false" customHeight="true" outlineLevel="0" collapsed="false">
      <c r="A6" s="95"/>
      <c r="B6" s="95"/>
      <c r="C6" s="30"/>
      <c r="D6" s="30"/>
      <c r="E6" s="30"/>
      <c r="F6" s="30"/>
      <c r="G6" s="30"/>
      <c r="H6" s="30"/>
      <c r="I6" s="31"/>
      <c r="J6" s="31"/>
      <c r="K6" s="31"/>
      <c r="L6" s="31"/>
      <c r="M6" s="31"/>
    </row>
    <row r="7" customFormat="false" ht="12.75" hidden="false" customHeight="true" outlineLevel="0" collapsed="false">
      <c r="A7" s="95"/>
      <c r="B7" s="95"/>
      <c r="C7" s="30"/>
      <c r="D7" s="30"/>
      <c r="E7" s="30"/>
      <c r="F7" s="30"/>
      <c r="G7" s="30"/>
      <c r="H7" s="30"/>
      <c r="I7" s="31"/>
      <c r="J7" s="31"/>
      <c r="K7" s="31"/>
      <c r="L7" s="31"/>
      <c r="M7" s="31"/>
    </row>
    <row r="8" customFormat="false" ht="12.75" hidden="false" customHeight="true" outlineLevel="0" collapsed="false">
      <c r="A8" s="95"/>
      <c r="B8" s="95"/>
      <c r="C8" s="30"/>
      <c r="D8" s="30"/>
      <c r="E8" s="30"/>
      <c r="F8" s="30"/>
      <c r="G8" s="30"/>
      <c r="H8" s="30"/>
      <c r="I8" s="31"/>
      <c r="J8" s="31"/>
      <c r="K8" s="31"/>
      <c r="L8" s="31"/>
      <c r="M8" s="31"/>
    </row>
    <row r="9" customFormat="false" ht="12.75" hidden="false" customHeight="true" outlineLevel="0" collapsed="false">
      <c r="A9" s="95"/>
      <c r="B9" s="95"/>
      <c r="C9" s="30" t="s">
        <v>524</v>
      </c>
      <c r="D9" s="30" t="s">
        <v>541</v>
      </c>
      <c r="E9" s="31" t="s">
        <v>542</v>
      </c>
      <c r="F9" s="165"/>
      <c r="G9" s="106"/>
      <c r="H9" s="30" t="s">
        <v>543</v>
      </c>
      <c r="I9" s="30" t="s">
        <v>544</v>
      </c>
      <c r="J9" s="30" t="s">
        <v>545</v>
      </c>
      <c r="K9" s="30" t="s">
        <v>546</v>
      </c>
      <c r="L9" s="30" t="s">
        <v>547</v>
      </c>
      <c r="M9" s="31" t="s">
        <v>548</v>
      </c>
    </row>
    <row r="10" customFormat="false" ht="12.75" hidden="false" customHeight="true" outlineLevel="0" collapsed="false">
      <c r="A10" s="95"/>
      <c r="B10" s="95"/>
      <c r="C10" s="30"/>
      <c r="D10" s="30"/>
      <c r="E10" s="31"/>
      <c r="F10" s="430"/>
      <c r="G10" s="469"/>
      <c r="H10" s="30"/>
      <c r="I10" s="30"/>
      <c r="J10" s="30"/>
      <c r="K10" s="30"/>
      <c r="L10" s="30"/>
      <c r="M10" s="31"/>
    </row>
    <row r="11" customFormat="false" ht="12.75" hidden="false" customHeight="true" outlineLevel="0" collapsed="false">
      <c r="A11" s="95"/>
      <c r="B11" s="95"/>
      <c r="C11" s="30"/>
      <c r="D11" s="30"/>
      <c r="E11" s="31"/>
      <c r="F11" s="422" t="s">
        <v>549</v>
      </c>
      <c r="G11" s="30" t="s">
        <v>550</v>
      </c>
      <c r="H11" s="30"/>
      <c r="I11" s="30"/>
      <c r="J11" s="30"/>
      <c r="K11" s="30"/>
      <c r="L11" s="30"/>
      <c r="M11" s="31"/>
    </row>
    <row r="12" customFormat="false" ht="12.75" hidden="false" customHeight="true" outlineLevel="0" collapsed="false">
      <c r="A12" s="95"/>
      <c r="B12" s="95"/>
      <c r="C12" s="30"/>
      <c r="D12" s="30"/>
      <c r="E12" s="31"/>
      <c r="F12" s="422"/>
      <c r="G12" s="422"/>
      <c r="H12" s="422"/>
      <c r="I12" s="422"/>
      <c r="J12" s="422"/>
      <c r="K12" s="422"/>
      <c r="L12" s="422"/>
      <c r="M12" s="31"/>
    </row>
    <row r="13" customFormat="false" ht="12.75" hidden="false" customHeight="true" outlineLevel="0" collapsed="false">
      <c r="A13" s="95"/>
      <c r="B13" s="95"/>
      <c r="C13" s="30"/>
      <c r="D13" s="30"/>
      <c r="E13" s="31"/>
      <c r="F13" s="422"/>
      <c r="G13" s="422"/>
      <c r="H13" s="422"/>
      <c r="I13" s="422"/>
      <c r="J13" s="422"/>
      <c r="K13" s="422"/>
      <c r="L13" s="422"/>
      <c r="M13" s="31"/>
    </row>
    <row r="14" customFormat="false" ht="12.75" hidden="false" customHeight="true" outlineLevel="0" collapsed="false">
      <c r="A14" s="95"/>
      <c r="B14" s="95"/>
      <c r="C14" s="30"/>
      <c r="D14" s="30"/>
      <c r="E14" s="31"/>
      <c r="F14" s="422"/>
      <c r="G14" s="422"/>
      <c r="H14" s="422"/>
      <c r="I14" s="422"/>
      <c r="J14" s="422"/>
      <c r="K14" s="422"/>
      <c r="L14" s="422"/>
      <c r="M14" s="31"/>
    </row>
    <row r="15" customFormat="false" ht="12.75" hidden="false" customHeight="true" outlineLevel="0" collapsed="false">
      <c r="A15" s="95"/>
      <c r="B15" s="95"/>
      <c r="C15" s="30"/>
      <c r="D15" s="30"/>
      <c r="E15" s="31"/>
      <c r="F15" s="422"/>
      <c r="G15" s="422"/>
      <c r="H15" s="422"/>
      <c r="I15" s="422"/>
      <c r="J15" s="422"/>
      <c r="K15" s="422"/>
      <c r="L15" s="422"/>
      <c r="M15" s="31"/>
    </row>
    <row r="16" customFormat="false" ht="12.75" hidden="false" customHeight="true" outlineLevel="0" collapsed="false">
      <c r="A16" s="95"/>
      <c r="B16" s="95"/>
      <c r="C16" s="30"/>
      <c r="D16" s="30"/>
      <c r="E16" s="31"/>
      <c r="F16" s="422"/>
      <c r="G16" s="422"/>
      <c r="H16" s="422"/>
      <c r="I16" s="422"/>
      <c r="J16" s="422"/>
      <c r="K16" s="422"/>
      <c r="L16" s="422"/>
      <c r="M16" s="31"/>
    </row>
    <row r="17" customFormat="false" ht="12.75" hidden="false" customHeight="true" outlineLevel="0" collapsed="false">
      <c r="A17" s="95"/>
      <c r="B17" s="95"/>
      <c r="C17" s="30"/>
      <c r="D17" s="30"/>
      <c r="E17" s="31"/>
      <c r="F17" s="422"/>
      <c r="G17" s="422"/>
      <c r="H17" s="422"/>
      <c r="I17" s="422"/>
      <c r="J17" s="422"/>
      <c r="K17" s="422"/>
      <c r="L17" s="422"/>
      <c r="M17" s="31"/>
    </row>
    <row r="18" customFormat="false" ht="12.75" hidden="false" customHeight="true" outlineLevel="0" collapsed="false">
      <c r="A18" s="95"/>
      <c r="B18" s="95"/>
      <c r="C18" s="30"/>
      <c r="D18" s="30"/>
      <c r="E18" s="31"/>
      <c r="F18" s="422"/>
      <c r="G18" s="422"/>
      <c r="H18" s="422"/>
      <c r="I18" s="422"/>
      <c r="J18" s="422"/>
      <c r="K18" s="422"/>
      <c r="L18" s="422"/>
      <c r="M18" s="31"/>
    </row>
    <row r="19" customFormat="false" ht="12.75" hidden="false" customHeight="true" outlineLevel="0" collapsed="false">
      <c r="A19" s="95"/>
      <c r="B19" s="95"/>
      <c r="C19" s="30"/>
      <c r="D19" s="30"/>
      <c r="E19" s="31"/>
      <c r="F19" s="422"/>
      <c r="G19" s="422"/>
      <c r="H19" s="422"/>
      <c r="I19" s="422"/>
      <c r="J19" s="422"/>
      <c r="K19" s="422"/>
      <c r="L19" s="422"/>
      <c r="M19" s="31"/>
    </row>
    <row r="20" customFormat="false" ht="12.75" hidden="false" customHeight="true" outlineLevel="0" collapsed="false">
      <c r="A20" s="95"/>
      <c r="B20" s="95"/>
      <c r="C20" s="30"/>
      <c r="D20" s="30"/>
      <c r="E20" s="31"/>
      <c r="F20" s="422"/>
      <c r="G20" s="422"/>
      <c r="H20" s="422"/>
      <c r="I20" s="422"/>
      <c r="J20" s="422"/>
      <c r="K20" s="422"/>
      <c r="L20" s="422"/>
      <c r="M20" s="31"/>
    </row>
    <row r="21" customFormat="false" ht="12.75" hidden="false" customHeight="true" outlineLevel="0" collapsed="false">
      <c r="A21" s="95"/>
      <c r="B21" s="95"/>
      <c r="C21" s="30"/>
      <c r="D21" s="30"/>
      <c r="E21" s="31"/>
      <c r="F21" s="422"/>
      <c r="G21" s="422"/>
      <c r="H21" s="422"/>
      <c r="I21" s="422"/>
      <c r="J21" s="422"/>
      <c r="K21" s="422"/>
      <c r="L21" s="422"/>
      <c r="M21" s="31"/>
    </row>
    <row r="22" customFormat="false" ht="14.85" hidden="false" customHeight="true" outlineLevel="0" collapsed="false">
      <c r="A22" s="95"/>
      <c r="B22" s="95"/>
      <c r="C22" s="421" t="s">
        <v>551</v>
      </c>
      <c r="D22" s="421"/>
      <c r="E22" s="421"/>
      <c r="F22" s="421"/>
      <c r="G22" s="421"/>
      <c r="H22" s="421"/>
      <c r="I22" s="421"/>
      <c r="J22" s="421"/>
      <c r="K22" s="421"/>
      <c r="L22" s="421"/>
      <c r="M22" s="421"/>
    </row>
    <row r="23" s="42" customFormat="true" ht="15" hidden="false" customHeight="true" outlineLevel="0" collapsed="false">
      <c r="A23" s="405" t="n">
        <v>2010</v>
      </c>
      <c r="B23" s="169" t="s">
        <v>160</v>
      </c>
      <c r="C23" s="98" t="n">
        <v>143437.2</v>
      </c>
      <c r="D23" s="98" t="n">
        <v>70947.2</v>
      </c>
      <c r="E23" s="98" t="n">
        <v>68866.6</v>
      </c>
      <c r="F23" s="98" t="n">
        <v>2004.1</v>
      </c>
      <c r="G23" s="98" t="n">
        <v>291.1</v>
      </c>
      <c r="H23" s="98" t="n">
        <v>1619.3</v>
      </c>
      <c r="I23" s="98" t="n">
        <v>136238.4</v>
      </c>
      <c r="J23" s="98" t="n">
        <v>80485.8</v>
      </c>
      <c r="K23" s="98" t="n">
        <v>52628.6</v>
      </c>
      <c r="L23" s="98" t="n">
        <v>1500.6</v>
      </c>
      <c r="M23" s="470" t="n">
        <v>1623.3</v>
      </c>
    </row>
    <row r="24" s="42" customFormat="true" ht="14.85" hidden="false" customHeight="true" outlineLevel="0" collapsed="false">
      <c r="A24" s="47"/>
      <c r="B24" s="471"/>
      <c r="C24" s="45"/>
      <c r="D24" s="45"/>
      <c r="E24" s="45"/>
      <c r="F24" s="45"/>
      <c r="G24" s="45"/>
      <c r="H24" s="45"/>
      <c r="I24" s="45"/>
      <c r="J24" s="45"/>
      <c r="K24" s="45"/>
      <c r="L24" s="45"/>
      <c r="M24" s="50"/>
    </row>
    <row r="25" s="42" customFormat="true" ht="14.85" hidden="false" customHeight="true" outlineLevel="0" collapsed="false">
      <c r="A25" s="51" t="n">
        <v>2011</v>
      </c>
      <c r="B25" s="175" t="s">
        <v>237</v>
      </c>
      <c r="C25" s="45" t="n">
        <v>76690.6</v>
      </c>
      <c r="D25" s="45" t="n">
        <v>37460</v>
      </c>
      <c r="E25" s="45" t="n">
        <v>37257.8</v>
      </c>
      <c r="F25" s="45" t="n">
        <v>783.5</v>
      </c>
      <c r="G25" s="45" t="n">
        <v>135.7</v>
      </c>
      <c r="H25" s="45" t="n">
        <v>1189.3</v>
      </c>
      <c r="I25" s="45" t="n">
        <v>72748.3</v>
      </c>
      <c r="J25" s="45" t="n">
        <v>42090.4</v>
      </c>
      <c r="K25" s="45" t="n">
        <v>29286.7</v>
      </c>
      <c r="L25" s="45" t="n">
        <v>503.1</v>
      </c>
      <c r="M25" s="50" t="n">
        <v>868</v>
      </c>
    </row>
    <row r="26" s="42" customFormat="true" ht="14.85" hidden="false" customHeight="true" outlineLevel="0" collapsed="false">
      <c r="A26" s="47"/>
      <c r="B26" s="175" t="s">
        <v>238</v>
      </c>
      <c r="C26" s="45" t="n">
        <v>120531.2</v>
      </c>
      <c r="D26" s="45" t="n">
        <v>59838.4</v>
      </c>
      <c r="E26" s="45" t="n">
        <v>57759.6</v>
      </c>
      <c r="F26" s="45" t="n">
        <v>1172</v>
      </c>
      <c r="G26" s="45" t="n">
        <v>211.2</v>
      </c>
      <c r="H26" s="45" t="n">
        <v>1761.3</v>
      </c>
      <c r="I26" s="45" t="n">
        <v>114451.3</v>
      </c>
      <c r="J26" s="45" t="n">
        <v>66888.3</v>
      </c>
      <c r="K26" s="45" t="n">
        <v>45081.5</v>
      </c>
      <c r="L26" s="45" t="n">
        <v>909.8</v>
      </c>
      <c r="M26" s="50" t="n">
        <v>1571.8</v>
      </c>
    </row>
    <row r="27" s="42" customFormat="true" ht="14.85" hidden="false" customHeight="true" outlineLevel="0" collapsed="false">
      <c r="A27" s="47"/>
      <c r="B27" s="44" t="s">
        <v>160</v>
      </c>
      <c r="C27" s="56" t="n">
        <v>164626.4</v>
      </c>
      <c r="D27" s="56" t="n">
        <v>81787.9</v>
      </c>
      <c r="E27" s="56" t="n">
        <v>78906.6</v>
      </c>
      <c r="F27" s="56" t="n">
        <v>1923.7</v>
      </c>
      <c r="G27" s="56" t="n">
        <v>308.8</v>
      </c>
      <c r="H27" s="56" t="n">
        <v>2008.2</v>
      </c>
      <c r="I27" s="56" t="n">
        <v>156930.1</v>
      </c>
      <c r="J27" s="56" t="n">
        <v>91048.1</v>
      </c>
      <c r="K27" s="56" t="n">
        <v>61953.3</v>
      </c>
      <c r="L27" s="56" t="n">
        <v>1618.8</v>
      </c>
      <c r="M27" s="91" t="n">
        <v>2310</v>
      </c>
    </row>
    <row r="28" s="42" customFormat="true" ht="14.85" hidden="false" customHeight="true" outlineLevel="0" collapsed="false">
      <c r="A28" s="47"/>
      <c r="B28" s="472"/>
      <c r="C28" s="54"/>
      <c r="D28" s="54"/>
      <c r="E28" s="54"/>
      <c r="F28" s="54"/>
      <c r="G28" s="54"/>
      <c r="H28" s="54"/>
      <c r="I28" s="54"/>
      <c r="J28" s="54"/>
      <c r="K28" s="54"/>
      <c r="L28" s="54"/>
      <c r="M28" s="55"/>
    </row>
    <row r="29" s="42" customFormat="true" ht="14.85" hidden="false" customHeight="true" outlineLevel="0" collapsed="false">
      <c r="A29" s="43" t="n">
        <v>2012</v>
      </c>
      <c r="B29" s="44" t="s">
        <v>240</v>
      </c>
      <c r="C29" s="56" t="n">
        <v>39941.9</v>
      </c>
      <c r="D29" s="56" t="n">
        <v>19563.3</v>
      </c>
      <c r="E29" s="56" t="n">
        <v>19112</v>
      </c>
      <c r="F29" s="56" t="n">
        <v>353.9</v>
      </c>
      <c r="G29" s="56" t="n">
        <v>74.7</v>
      </c>
      <c r="H29" s="56" t="n">
        <v>912.7</v>
      </c>
      <c r="I29" s="56" t="n">
        <v>37954.4</v>
      </c>
      <c r="J29" s="56" t="n">
        <v>21964.3</v>
      </c>
      <c r="K29" s="56" t="n">
        <v>15010.3</v>
      </c>
      <c r="L29" s="56" t="n">
        <v>252.5</v>
      </c>
      <c r="M29" s="91" t="n">
        <v>727.3</v>
      </c>
    </row>
    <row r="30" s="42" customFormat="true" ht="14.85" hidden="false" customHeight="true" outlineLevel="0" collapsed="false">
      <c r="A30" s="473"/>
      <c r="B30" s="474" t="s">
        <v>241</v>
      </c>
      <c r="C30" s="56" t="n">
        <v>82761.6</v>
      </c>
      <c r="D30" s="56" t="n">
        <v>40566.1</v>
      </c>
      <c r="E30" s="56" t="n">
        <v>39700.4</v>
      </c>
      <c r="F30" s="56" t="n">
        <v>812.4</v>
      </c>
      <c r="G30" s="56" t="n">
        <v>163.7</v>
      </c>
      <c r="H30" s="56" t="n">
        <v>1682.6</v>
      </c>
      <c r="I30" s="56" t="n">
        <v>78405.4</v>
      </c>
      <c r="J30" s="56" t="n">
        <v>45777.1</v>
      </c>
      <c r="K30" s="56" t="n">
        <v>30828.6</v>
      </c>
      <c r="L30" s="56" t="n">
        <v>584.7</v>
      </c>
      <c r="M30" s="92" t="n">
        <v>1214.9</v>
      </c>
    </row>
    <row r="31" s="25" customFormat="true" ht="20.1" hidden="false" customHeight="true" outlineLevel="0" collapsed="false">
      <c r="A31" s="475" t="s">
        <v>552</v>
      </c>
      <c r="B31" s="475"/>
      <c r="C31" s="475"/>
      <c r="D31" s="475"/>
      <c r="E31" s="475"/>
      <c r="F31" s="475"/>
      <c r="G31" s="475"/>
      <c r="H31" s="475"/>
      <c r="N31" s="145"/>
      <c r="O31" s="145"/>
      <c r="P31" s="23"/>
      <c r="Q31" s="23"/>
      <c r="R31" s="23"/>
      <c r="S31" s="23"/>
      <c r="T31" s="23"/>
      <c r="U31" s="23"/>
      <c r="V31" s="23"/>
      <c r="W31" s="23"/>
      <c r="X31" s="23"/>
      <c r="Y31" s="23"/>
    </row>
    <row r="32" s="25" customFormat="true" ht="15" hidden="false" customHeight="true" outlineLevel="0" collapsed="false">
      <c r="A32" s="476" t="s">
        <v>553</v>
      </c>
      <c r="B32" s="476"/>
      <c r="C32" s="476"/>
      <c r="D32" s="476"/>
      <c r="E32" s="476"/>
      <c r="F32" s="476"/>
      <c r="G32" s="476"/>
      <c r="H32" s="476"/>
      <c r="I32" s="476"/>
      <c r="N32" s="477"/>
      <c r="O32" s="477"/>
      <c r="P32" s="23"/>
      <c r="Q32" s="23"/>
      <c r="R32" s="23"/>
      <c r="S32" s="23"/>
      <c r="T32" s="23"/>
      <c r="U32" s="23"/>
      <c r="V32" s="23"/>
      <c r="W32" s="23"/>
      <c r="X32" s="23"/>
      <c r="Y32" s="23"/>
    </row>
    <row r="33" customFormat="false" ht="12.75" hidden="false" customHeight="true" outlineLevel="0" collapsed="false">
      <c r="A33" s="478"/>
      <c r="B33" s="478"/>
      <c r="C33" s="478"/>
      <c r="D33" s="478"/>
      <c r="E33" s="478"/>
      <c r="F33" s="478"/>
      <c r="G33" s="478"/>
      <c r="H33" s="478"/>
      <c r="I33" s="478"/>
      <c r="N33" s="477"/>
      <c r="O33" s="477"/>
    </row>
    <row r="34" customFormat="false" ht="12.75" hidden="false" customHeight="true" outlineLevel="0" collapsed="false">
      <c r="A34" s="478"/>
      <c r="B34" s="478"/>
      <c r="C34" s="478"/>
      <c r="D34" s="478"/>
      <c r="E34" s="478"/>
      <c r="F34" s="478"/>
      <c r="G34" s="478"/>
      <c r="H34" s="478"/>
      <c r="I34" s="478"/>
      <c r="N34" s="477"/>
      <c r="O34" s="477"/>
    </row>
    <row r="35" customFormat="false" ht="12.75" hidden="false" customHeight="true" outlineLevel="0" collapsed="false">
      <c r="A35" s="478"/>
      <c r="B35" s="478"/>
      <c r="C35" s="478"/>
      <c r="D35" s="478"/>
      <c r="E35" s="479"/>
      <c r="F35" s="478"/>
      <c r="G35" s="478"/>
      <c r="H35" s="478"/>
      <c r="I35" s="478"/>
      <c r="N35" s="477"/>
      <c r="O35" s="477"/>
    </row>
    <row r="36" customFormat="false" ht="12.75" hidden="false" customHeight="true" outlineLevel="0" collapsed="false">
      <c r="A36" s="478"/>
      <c r="B36" s="478"/>
      <c r="C36" s="478"/>
      <c r="D36" s="478"/>
      <c r="E36" s="478"/>
      <c r="F36" s="478"/>
      <c r="G36" s="478"/>
      <c r="H36" s="478"/>
      <c r="I36" s="478"/>
      <c r="N36" s="477"/>
      <c r="O36" s="477"/>
    </row>
    <row r="37" customFormat="false" ht="12.75" hidden="false" customHeight="true" outlineLevel="0" collapsed="false">
      <c r="A37" s="478"/>
      <c r="B37" s="478"/>
      <c r="C37" s="478"/>
      <c r="D37" s="478"/>
      <c r="E37" s="478"/>
      <c r="F37" s="478"/>
      <c r="G37" s="478"/>
      <c r="H37" s="478"/>
      <c r="I37" s="478"/>
      <c r="N37" s="477"/>
      <c r="O37" s="477"/>
    </row>
    <row r="38" customFormat="false" ht="12.75" hidden="false" customHeight="true" outlineLevel="0" collapsed="false">
      <c r="A38" s="478"/>
      <c r="B38" s="478"/>
      <c r="C38" s="478"/>
      <c r="D38" s="478"/>
      <c r="E38" s="478"/>
      <c r="F38" s="478"/>
      <c r="G38" s="478"/>
      <c r="H38" s="478"/>
      <c r="I38" s="478"/>
      <c r="N38" s="477"/>
      <c r="O38" s="477"/>
    </row>
    <row r="39" customFormat="false" ht="12.75" hidden="false" customHeight="true" outlineLevel="0" collapsed="false">
      <c r="A39" s="478"/>
      <c r="B39" s="478"/>
      <c r="C39" s="478"/>
      <c r="D39" s="478"/>
      <c r="E39" s="478"/>
      <c r="F39" s="478"/>
      <c r="G39" s="478"/>
      <c r="H39" s="478"/>
      <c r="I39" s="478"/>
      <c r="N39" s="477"/>
      <c r="O39" s="477"/>
    </row>
    <row r="40" customFormat="false" ht="12.75" hidden="false" customHeight="true" outlineLevel="0" collapsed="false">
      <c r="A40" s="478"/>
      <c r="B40" s="478"/>
      <c r="C40" s="478"/>
      <c r="D40" s="478"/>
      <c r="E40" s="478"/>
      <c r="F40" s="478"/>
      <c r="G40" s="478"/>
      <c r="H40" s="478"/>
      <c r="I40" s="478"/>
      <c r="N40" s="477"/>
      <c r="O40" s="477"/>
    </row>
    <row r="41" customFormat="false" ht="12.75" hidden="false" customHeight="true" outlineLevel="0" collapsed="false">
      <c r="A41" s="478"/>
      <c r="B41" s="478"/>
      <c r="C41" s="478"/>
      <c r="D41" s="478"/>
      <c r="E41" s="478"/>
      <c r="F41" s="478"/>
      <c r="G41" s="478"/>
      <c r="H41" s="478"/>
      <c r="I41" s="478"/>
      <c r="N41" s="477"/>
      <c r="O41" s="477"/>
    </row>
    <row r="42" customFormat="false" ht="12.75" hidden="false" customHeight="true" outlineLevel="0" collapsed="false">
      <c r="A42" s="478"/>
      <c r="B42" s="478"/>
      <c r="C42" s="478"/>
      <c r="D42" s="478"/>
      <c r="E42" s="478"/>
      <c r="F42" s="478"/>
      <c r="G42" s="478"/>
      <c r="H42" s="478"/>
      <c r="I42" s="478"/>
      <c r="N42" s="477"/>
      <c r="O42" s="477"/>
    </row>
    <row r="43" customFormat="false" ht="12.75" hidden="false" customHeight="true" outlineLevel="0" collapsed="false">
      <c r="A43" s="478"/>
      <c r="B43" s="478"/>
      <c r="C43" s="478"/>
      <c r="D43" s="478"/>
      <c r="E43" s="478"/>
      <c r="F43" s="478"/>
      <c r="G43" s="478"/>
      <c r="H43" s="478"/>
      <c r="I43" s="478"/>
      <c r="N43" s="477"/>
      <c r="O43" s="477"/>
    </row>
    <row r="44" customFormat="false" ht="12.75" hidden="false" customHeight="true" outlineLevel="0" collapsed="false">
      <c r="A44" s="478"/>
      <c r="B44" s="478"/>
      <c r="C44" s="478"/>
      <c r="D44" s="478"/>
      <c r="E44" s="478"/>
      <c r="F44" s="478"/>
      <c r="G44" s="478"/>
      <c r="H44" s="478"/>
      <c r="I44" s="478"/>
      <c r="N44" s="477"/>
      <c r="O44" s="477"/>
    </row>
    <row r="45"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1:H31"/>
    <mergeCell ref="A32:I32"/>
  </mergeCells>
  <hyperlinks>
    <hyperlink ref="K1" location="'Spis tablic     List of tables'!A28" display="Powrót do spisu tablic"/>
    <hyperlink ref="K2" location="'Spis tablic     List of tables'!A2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9" topLeftCell="A20"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295" t="s">
        <v>554</v>
      </c>
      <c r="B1" s="295"/>
      <c r="C1" s="295"/>
      <c r="D1" s="295"/>
      <c r="E1" s="295"/>
      <c r="F1" s="295"/>
      <c r="G1" s="295"/>
      <c r="H1" s="3"/>
      <c r="J1" s="16" t="s">
        <v>145</v>
      </c>
      <c r="K1" s="16"/>
    </row>
    <row r="2" customFormat="false" ht="14.25" hidden="false" customHeight="false" outlineLevel="0" collapsed="false">
      <c r="A2" s="468" t="s">
        <v>555</v>
      </c>
      <c r="B2" s="468"/>
      <c r="C2" s="468"/>
      <c r="D2" s="468"/>
      <c r="E2" s="468"/>
      <c r="F2" s="468"/>
      <c r="G2" s="468"/>
      <c r="H2" s="3"/>
      <c r="J2" s="19" t="s">
        <v>147</v>
      </c>
      <c r="K2" s="19"/>
    </row>
    <row r="3" customFormat="false" ht="14.25" hidden="false" customHeight="true" outlineLevel="0" collapsed="false">
      <c r="A3" s="95" t="s">
        <v>538</v>
      </c>
      <c r="B3" s="95"/>
      <c r="C3" s="95" t="s">
        <v>556</v>
      </c>
      <c r="D3" s="30" t="s">
        <v>557</v>
      </c>
      <c r="E3" s="30" t="s">
        <v>558</v>
      </c>
      <c r="F3" s="30" t="s">
        <v>559</v>
      </c>
      <c r="G3" s="30"/>
      <c r="H3" s="30"/>
      <c r="I3" s="231" t="s">
        <v>560</v>
      </c>
      <c r="J3" s="31" t="s">
        <v>561</v>
      </c>
      <c r="K3" s="31"/>
      <c r="L3" s="31"/>
    </row>
    <row r="4" customFormat="false" ht="14.25" hidden="false" customHeight="false" outlineLevel="0" collapsed="false">
      <c r="A4" s="95"/>
      <c r="B4" s="95"/>
      <c r="C4" s="95"/>
      <c r="D4" s="30"/>
      <c r="E4" s="30"/>
      <c r="F4" s="30"/>
      <c r="G4" s="30"/>
      <c r="H4" s="30"/>
      <c r="I4" s="231"/>
      <c r="J4" s="31"/>
      <c r="K4" s="31"/>
      <c r="L4" s="31"/>
    </row>
    <row r="5" customFormat="false" ht="14.25" hidden="false" customHeight="false" outlineLevel="0" collapsed="false">
      <c r="A5" s="95"/>
      <c r="B5" s="95"/>
      <c r="C5" s="95"/>
      <c r="D5" s="30"/>
      <c r="E5" s="30"/>
      <c r="F5" s="30"/>
      <c r="G5" s="30"/>
      <c r="H5" s="30"/>
      <c r="I5" s="231"/>
      <c r="J5" s="31"/>
      <c r="K5" s="31"/>
      <c r="L5" s="31"/>
    </row>
    <row r="6" customFormat="false" ht="14.25" hidden="false" customHeight="false" outlineLevel="0" collapsed="false">
      <c r="A6" s="95"/>
      <c r="B6" s="95"/>
      <c r="C6" s="95"/>
      <c r="D6" s="30"/>
      <c r="E6" s="30"/>
      <c r="F6" s="30"/>
      <c r="G6" s="30"/>
      <c r="H6" s="30"/>
      <c r="I6" s="231"/>
      <c r="J6" s="31"/>
      <c r="K6" s="31"/>
      <c r="L6" s="31"/>
    </row>
    <row r="7" customFormat="false" ht="14.25" hidden="false" customHeight="true" outlineLevel="0" collapsed="false">
      <c r="A7" s="95"/>
      <c r="B7" s="95"/>
      <c r="C7" s="95"/>
      <c r="D7" s="30"/>
      <c r="E7" s="30"/>
      <c r="F7" s="30"/>
      <c r="G7" s="30"/>
      <c r="H7" s="30"/>
      <c r="I7" s="231"/>
      <c r="J7" s="30" t="s">
        <v>562</v>
      </c>
      <c r="K7" s="30" t="s">
        <v>563</v>
      </c>
      <c r="L7" s="31" t="s">
        <v>564</v>
      </c>
    </row>
    <row r="8" customFormat="false" ht="14.25" hidden="false" customHeight="false" outlineLevel="0" collapsed="false">
      <c r="A8" s="95"/>
      <c r="B8" s="95"/>
      <c r="C8" s="95"/>
      <c r="D8" s="30"/>
      <c r="E8" s="30"/>
      <c r="F8" s="30"/>
      <c r="G8" s="30"/>
      <c r="H8" s="30"/>
      <c r="I8" s="231"/>
      <c r="J8" s="30"/>
      <c r="K8" s="30"/>
      <c r="L8" s="31"/>
    </row>
    <row r="9" customFormat="false" ht="14.25" hidden="false" customHeight="false" outlineLevel="0" collapsed="false">
      <c r="A9" s="95"/>
      <c r="B9" s="95"/>
      <c r="C9" s="95"/>
      <c r="D9" s="30"/>
      <c r="E9" s="30"/>
      <c r="F9" s="30"/>
      <c r="G9" s="30"/>
      <c r="H9" s="30"/>
      <c r="I9" s="231"/>
      <c r="J9" s="30"/>
      <c r="K9" s="30"/>
      <c r="L9" s="31"/>
    </row>
    <row r="10" customFormat="false" ht="14.25" hidden="false" customHeight="false" outlineLevel="0" collapsed="false">
      <c r="A10" s="95"/>
      <c r="B10" s="95"/>
      <c r="C10" s="95"/>
      <c r="D10" s="30"/>
      <c r="E10" s="30"/>
      <c r="F10" s="30"/>
      <c r="G10" s="30"/>
      <c r="H10" s="30"/>
      <c r="I10" s="231"/>
      <c r="J10" s="30"/>
      <c r="K10" s="30"/>
      <c r="L10" s="31"/>
    </row>
    <row r="11" customFormat="false" ht="14.25" hidden="false" customHeight="true" outlineLevel="0" collapsed="false">
      <c r="A11" s="95"/>
      <c r="B11" s="95"/>
      <c r="C11" s="95"/>
      <c r="D11" s="30"/>
      <c r="E11" s="30"/>
      <c r="F11" s="30" t="s">
        <v>565</v>
      </c>
      <c r="G11" s="30" t="s">
        <v>566</v>
      </c>
      <c r="H11" s="30" t="s">
        <v>567</v>
      </c>
      <c r="I11" s="231"/>
      <c r="J11" s="30"/>
      <c r="K11" s="30"/>
      <c r="L11" s="31"/>
    </row>
    <row r="12" customFormat="false" ht="14.25" hidden="false" customHeight="false" outlineLevel="0" collapsed="false">
      <c r="A12" s="95"/>
      <c r="B12" s="95"/>
      <c r="C12" s="95"/>
      <c r="D12" s="30"/>
      <c r="E12" s="30"/>
      <c r="F12" s="30"/>
      <c r="G12" s="30"/>
      <c r="H12" s="30"/>
      <c r="I12" s="231"/>
      <c r="J12" s="30"/>
      <c r="K12" s="30"/>
      <c r="L12" s="31"/>
    </row>
    <row r="13" customFormat="false" ht="14.25" hidden="false" customHeight="false" outlineLevel="0" collapsed="false">
      <c r="A13" s="95"/>
      <c r="B13" s="95"/>
      <c r="C13" s="95"/>
      <c r="D13" s="30"/>
      <c r="E13" s="30"/>
      <c r="F13" s="30"/>
      <c r="G13" s="30"/>
      <c r="H13" s="30"/>
      <c r="I13" s="231"/>
      <c r="J13" s="30"/>
      <c r="K13" s="30"/>
      <c r="L13" s="31"/>
    </row>
    <row r="14" customFormat="false" ht="14.25" hidden="false" customHeight="false" outlineLevel="0" collapsed="false">
      <c r="A14" s="95"/>
      <c r="B14" s="95"/>
      <c r="C14" s="95"/>
      <c r="D14" s="30"/>
      <c r="E14" s="30"/>
      <c r="F14" s="30"/>
      <c r="G14" s="30"/>
      <c r="H14" s="30"/>
      <c r="I14" s="231"/>
      <c r="J14" s="30"/>
      <c r="K14" s="30"/>
      <c r="L14" s="31"/>
    </row>
    <row r="15" customFormat="false" ht="14.25" hidden="false" customHeight="false" outlineLevel="0" collapsed="false">
      <c r="A15" s="95"/>
      <c r="B15" s="95"/>
      <c r="C15" s="95"/>
      <c r="D15" s="30"/>
      <c r="E15" s="30"/>
      <c r="F15" s="30"/>
      <c r="G15" s="30"/>
      <c r="H15" s="30"/>
      <c r="I15" s="231"/>
      <c r="J15" s="30"/>
      <c r="K15" s="30"/>
      <c r="L15" s="31"/>
    </row>
    <row r="16" customFormat="false" ht="14.25" hidden="false" customHeight="false" outlineLevel="0" collapsed="false">
      <c r="A16" s="95"/>
      <c r="B16" s="95"/>
      <c r="C16" s="95"/>
      <c r="D16" s="30"/>
      <c r="E16" s="30"/>
      <c r="F16" s="30"/>
      <c r="G16" s="30"/>
      <c r="H16" s="30"/>
      <c r="I16" s="231"/>
      <c r="J16" s="30"/>
      <c r="K16" s="30"/>
      <c r="L16" s="31"/>
    </row>
    <row r="17" customFormat="false" ht="14.25" hidden="false" customHeight="false" outlineLevel="0" collapsed="false">
      <c r="A17" s="95"/>
      <c r="B17" s="95"/>
      <c r="C17" s="95"/>
      <c r="D17" s="30"/>
      <c r="E17" s="30"/>
      <c r="F17" s="30"/>
      <c r="G17" s="30"/>
      <c r="H17" s="30"/>
      <c r="I17" s="231"/>
      <c r="J17" s="30"/>
      <c r="K17" s="30"/>
      <c r="L17" s="31"/>
    </row>
    <row r="18" customFormat="false" ht="14.25" hidden="false" customHeight="false" outlineLevel="0" collapsed="false">
      <c r="A18" s="95"/>
      <c r="B18" s="95"/>
      <c r="C18" s="95"/>
      <c r="D18" s="30"/>
      <c r="E18" s="30"/>
      <c r="F18" s="30"/>
      <c r="G18" s="30"/>
      <c r="H18" s="30"/>
      <c r="I18" s="231"/>
      <c r="J18" s="30"/>
      <c r="K18" s="30"/>
      <c r="L18" s="31"/>
    </row>
    <row r="19" customFormat="false" ht="14.25" hidden="false" customHeight="false" outlineLevel="0" collapsed="false">
      <c r="A19" s="95"/>
      <c r="B19" s="95"/>
      <c r="C19" s="421" t="s">
        <v>568</v>
      </c>
      <c r="D19" s="421"/>
      <c r="E19" s="421"/>
      <c r="F19" s="421"/>
      <c r="G19" s="421"/>
      <c r="H19" s="421"/>
      <c r="I19" s="421"/>
      <c r="J19" s="421"/>
      <c r="K19" s="421"/>
      <c r="L19" s="421"/>
    </row>
    <row r="20" customFormat="false" ht="15" hidden="false" customHeight="true" outlineLevel="0" collapsed="false">
      <c r="A20" s="405" t="n">
        <v>2010</v>
      </c>
      <c r="B20" s="169" t="s">
        <v>160</v>
      </c>
      <c r="C20" s="98" t="n">
        <v>6699.4</v>
      </c>
      <c r="D20" s="98" t="n">
        <v>7198.8</v>
      </c>
      <c r="E20" s="98" t="n">
        <v>-2.9</v>
      </c>
      <c r="F20" s="98" t="n">
        <v>7195.9</v>
      </c>
      <c r="G20" s="98" t="n">
        <v>7823.4</v>
      </c>
      <c r="H20" s="98" t="n">
        <v>627.5</v>
      </c>
      <c r="I20" s="98" t="n">
        <v>1193.7</v>
      </c>
      <c r="J20" s="98" t="n">
        <v>6002.3</v>
      </c>
      <c r="K20" s="98" t="n">
        <v>6645.8</v>
      </c>
      <c r="L20" s="470" t="n">
        <v>643.5</v>
      </c>
    </row>
    <row r="21" customFormat="false" ht="14.25" hidden="false" customHeight="false" outlineLevel="0" collapsed="false">
      <c r="A21" s="47"/>
      <c r="B21" s="471"/>
      <c r="C21" s="45"/>
      <c r="D21" s="45"/>
      <c r="E21" s="45"/>
      <c r="F21" s="45"/>
      <c r="G21" s="45"/>
      <c r="H21" s="45"/>
      <c r="I21" s="45"/>
      <c r="J21" s="45"/>
      <c r="K21" s="45"/>
      <c r="L21" s="50"/>
    </row>
    <row r="22" customFormat="false" ht="14.25" hidden="false" customHeight="false" outlineLevel="0" collapsed="false">
      <c r="A22" s="51" t="n">
        <v>2011</v>
      </c>
      <c r="B22" s="175" t="s">
        <v>237</v>
      </c>
      <c r="C22" s="45" t="n">
        <v>3340.6</v>
      </c>
      <c r="D22" s="45" t="n">
        <v>3942.3</v>
      </c>
      <c r="E22" s="45" t="n">
        <v>0.4</v>
      </c>
      <c r="F22" s="45" t="n">
        <v>3942.7</v>
      </c>
      <c r="G22" s="45" t="n">
        <v>4427.5</v>
      </c>
      <c r="H22" s="45" t="n">
        <v>484.8</v>
      </c>
      <c r="I22" s="45" t="n">
        <v>647.9</v>
      </c>
      <c r="J22" s="45" t="n">
        <v>3294.8</v>
      </c>
      <c r="K22" s="45" t="n">
        <v>3778.4</v>
      </c>
      <c r="L22" s="50" t="n">
        <v>483.6</v>
      </c>
    </row>
    <row r="23" customFormat="false" ht="14.25" hidden="false" customHeight="false" outlineLevel="0" collapsed="false">
      <c r="A23" s="47"/>
      <c r="B23" s="175" t="s">
        <v>238</v>
      </c>
      <c r="C23" s="45" t="n">
        <v>5628.2</v>
      </c>
      <c r="D23" s="45" t="n">
        <v>6080</v>
      </c>
      <c r="E23" s="45" t="n">
        <v>0.3</v>
      </c>
      <c r="F23" s="45" t="n">
        <v>6080.2</v>
      </c>
      <c r="G23" s="45" t="n">
        <v>6886.8</v>
      </c>
      <c r="H23" s="45" t="n">
        <v>806.6</v>
      </c>
      <c r="I23" s="45" t="n">
        <v>1047.3</v>
      </c>
      <c r="J23" s="45" t="n">
        <v>5033</v>
      </c>
      <c r="K23" s="45" t="n">
        <v>5825</v>
      </c>
      <c r="L23" s="50" t="n">
        <v>792.1</v>
      </c>
    </row>
    <row r="24" customFormat="false" ht="14.25" hidden="false" customHeight="false" outlineLevel="0" collapsed="false">
      <c r="A24" s="47"/>
      <c r="B24" s="44" t="s">
        <v>160</v>
      </c>
      <c r="C24" s="56" t="n">
        <v>7693.2</v>
      </c>
      <c r="D24" s="56" t="n">
        <v>7696.3</v>
      </c>
      <c r="E24" s="56" t="n">
        <v>1.8</v>
      </c>
      <c r="F24" s="56" t="n">
        <v>7698.1</v>
      </c>
      <c r="G24" s="56" t="n">
        <v>8746.6</v>
      </c>
      <c r="H24" s="56" t="n">
        <v>1048.5</v>
      </c>
      <c r="I24" s="56" t="n">
        <v>1378.3</v>
      </c>
      <c r="J24" s="56" t="n">
        <v>6319.8</v>
      </c>
      <c r="K24" s="56" t="n">
        <v>7364.9</v>
      </c>
      <c r="L24" s="91" t="n">
        <v>1045.1</v>
      </c>
    </row>
    <row r="25" customFormat="false" ht="14.25" hidden="false" customHeight="false" outlineLevel="0" collapsed="false">
      <c r="A25" s="47"/>
      <c r="B25" s="472"/>
      <c r="C25" s="54"/>
      <c r="D25" s="54"/>
      <c r="E25" s="54"/>
      <c r="F25" s="54"/>
      <c r="G25" s="54"/>
      <c r="H25" s="54"/>
      <c r="I25" s="54"/>
      <c r="J25" s="54"/>
      <c r="K25" s="54"/>
      <c r="L25" s="55"/>
    </row>
    <row r="26" customFormat="false" ht="14.25" hidden="false" customHeight="false" outlineLevel="0" collapsed="false">
      <c r="A26" s="43" t="n">
        <v>2012</v>
      </c>
      <c r="B26" s="44" t="s">
        <v>240</v>
      </c>
      <c r="C26" s="56" t="n">
        <v>1700.7</v>
      </c>
      <c r="D26" s="56" t="n">
        <v>1987.6</v>
      </c>
      <c r="E26" s="56" t="n">
        <v>0.4</v>
      </c>
      <c r="F26" s="56" t="n">
        <v>1988</v>
      </c>
      <c r="G26" s="56" t="n">
        <v>2528.7</v>
      </c>
      <c r="H26" s="56" t="n">
        <v>540.7</v>
      </c>
      <c r="I26" s="56" t="n">
        <v>268.1</v>
      </c>
      <c r="J26" s="56" t="n">
        <v>1719.9</v>
      </c>
      <c r="K26" s="56" t="n">
        <v>2262.6</v>
      </c>
      <c r="L26" s="91" t="n">
        <v>542.7</v>
      </c>
    </row>
    <row r="27" customFormat="false" ht="14.25" hidden="false" customHeight="false" outlineLevel="0" collapsed="false">
      <c r="A27" s="473"/>
      <c r="B27" s="44" t="s">
        <v>241</v>
      </c>
      <c r="C27" s="56" t="n">
        <v>3660.7</v>
      </c>
      <c r="D27" s="56" t="n">
        <v>4356.2</v>
      </c>
      <c r="E27" s="56" t="n">
        <v>3.6</v>
      </c>
      <c r="F27" s="56" t="n">
        <v>4359.8</v>
      </c>
      <c r="G27" s="56" t="n">
        <v>5028.7</v>
      </c>
      <c r="H27" s="480" t="n">
        <v>668.9</v>
      </c>
      <c r="I27" s="56" t="n">
        <v>577.7</v>
      </c>
      <c r="J27" s="56" t="n">
        <v>3782.1</v>
      </c>
      <c r="K27" s="56" t="n">
        <v>4451.8</v>
      </c>
      <c r="L27" s="92" t="n">
        <v>669.6</v>
      </c>
    </row>
    <row r="28" customFormat="false" ht="20.1" hidden="false" customHeight="true" outlineLevel="0" collapsed="false">
      <c r="A28" s="475" t="s">
        <v>569</v>
      </c>
      <c r="B28" s="475"/>
      <c r="C28" s="475"/>
      <c r="D28" s="475"/>
      <c r="E28" s="475"/>
      <c r="F28" s="475"/>
      <c r="G28" s="475"/>
      <c r="H28" s="475"/>
      <c r="I28" s="475"/>
      <c r="J28" s="475"/>
      <c r="K28" s="475"/>
      <c r="L28" s="475"/>
    </row>
    <row r="29" customFormat="false" ht="20.1" hidden="false" customHeight="true" outlineLevel="0" collapsed="false">
      <c r="A29" s="476" t="s">
        <v>570</v>
      </c>
      <c r="B29" s="476"/>
      <c r="C29" s="476"/>
      <c r="D29" s="476"/>
      <c r="E29" s="476"/>
      <c r="F29" s="476"/>
      <c r="G29" s="476"/>
      <c r="H29" s="476"/>
      <c r="I29" s="476"/>
      <c r="J29" s="476"/>
      <c r="K29" s="476"/>
      <c r="L29" s="25"/>
    </row>
    <row r="31" customFormat="false" ht="14.25" hidden="false" customHeight="false" outlineLevel="0" collapsed="false">
      <c r="G31" s="466"/>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8:L28"/>
    <mergeCell ref="A29:K29"/>
  </mergeCells>
  <hyperlinks>
    <hyperlink ref="J1" location="'Spis tablic     List of tables'!A29" display="Powrót do spisu tablic"/>
    <hyperlink ref="J2" location="'Spis tablic     List of tables'!A2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J1"/>
    </sheetView>
  </sheetViews>
  <sheetFormatPr defaultColWidth="8.9921875" defaultRowHeight="12.75" zeroHeight="false" outlineLevelRow="0" outlineLevelCol="0"/>
  <cols>
    <col collapsed="false" customWidth="true" hidden="false" outlineLevel="0" max="1" min="1" style="184" width="6.62"/>
    <col collapsed="false" customWidth="true" hidden="false" outlineLevel="0" max="2" min="2" style="184" width="10.62"/>
    <col collapsed="false" customWidth="true" hidden="false" outlineLevel="0" max="13" min="3" style="184" width="9.62"/>
    <col collapsed="false" customWidth="false" hidden="false" outlineLevel="0" max="14" min="14" style="184" width="8.99"/>
    <col collapsed="false" customWidth="true" hidden="false" outlineLevel="0" max="15" min="15" style="184" width="2.37"/>
    <col collapsed="false" customWidth="false" hidden="false" outlineLevel="0" max="16" min="16" style="184" width="8.99"/>
    <col collapsed="false" customWidth="true" hidden="false" outlineLevel="0" max="17" min="17" style="184" width="2.37"/>
    <col collapsed="false" customWidth="false" hidden="false" outlineLevel="0" max="18" min="18" style="184" width="8.99"/>
    <col collapsed="false" customWidth="true" hidden="false" outlineLevel="0" max="19" min="19" style="184" width="2.37"/>
    <col collapsed="false" customWidth="false" hidden="false" outlineLevel="0" max="20" min="20" style="184" width="8.99"/>
    <col collapsed="false" customWidth="true" hidden="false" outlineLevel="0" max="21" min="21" style="184" width="2.37"/>
    <col collapsed="false" customWidth="false" hidden="false" outlineLevel="0" max="22" min="22" style="184" width="8.99"/>
    <col collapsed="false" customWidth="true" hidden="false" outlineLevel="0" max="23" min="23" style="184" width="2.37"/>
    <col collapsed="false" customWidth="false" hidden="false" outlineLevel="0" max="24" min="24" style="184" width="8.99"/>
    <col collapsed="false" customWidth="true" hidden="false" outlineLevel="0" max="25" min="25" style="184" width="2.37"/>
    <col collapsed="false" customWidth="false" hidden="false" outlineLevel="0" max="26" min="26" style="184" width="8.99"/>
    <col collapsed="false" customWidth="true" hidden="false" outlineLevel="0" max="27" min="27" style="184" width="2.37"/>
    <col collapsed="false" customWidth="false" hidden="false" outlineLevel="0" max="28" min="28" style="184" width="8.99"/>
    <col collapsed="false" customWidth="true" hidden="false" outlineLevel="0" max="29" min="29" style="184" width="2.37"/>
    <col collapsed="false" customWidth="false" hidden="false" outlineLevel="0" max="30" min="30" style="184" width="8.99"/>
    <col collapsed="false" customWidth="true" hidden="false" outlineLevel="0" max="31" min="31" style="184" width="2.37"/>
    <col collapsed="false" customWidth="false" hidden="false" outlineLevel="0" max="257" min="32" style="184" width="8.99"/>
  </cols>
  <sheetData>
    <row r="1" s="186" customFormat="true" ht="12.75" hidden="false" customHeight="true" outlineLevel="0" collapsed="false">
      <c r="A1" s="185" t="s">
        <v>571</v>
      </c>
      <c r="B1" s="185"/>
      <c r="C1" s="185"/>
      <c r="D1" s="185"/>
      <c r="E1" s="185"/>
      <c r="F1" s="185"/>
      <c r="G1" s="185"/>
      <c r="H1" s="185"/>
      <c r="I1" s="185"/>
      <c r="J1" s="185"/>
      <c r="L1" s="16" t="s">
        <v>145</v>
      </c>
      <c r="M1" s="16"/>
    </row>
    <row r="2" s="186" customFormat="true" ht="12.75" hidden="false" customHeight="true" outlineLevel="0" collapsed="false">
      <c r="A2" s="185" t="s">
        <v>572</v>
      </c>
      <c r="B2" s="185"/>
      <c r="C2" s="185"/>
      <c r="D2" s="185"/>
      <c r="E2" s="185"/>
      <c r="F2" s="185"/>
      <c r="G2" s="185"/>
      <c r="H2" s="185"/>
      <c r="I2" s="185"/>
      <c r="J2" s="185"/>
      <c r="L2" s="19" t="s">
        <v>147</v>
      </c>
      <c r="M2" s="19"/>
    </row>
    <row r="3" customFormat="false" ht="12.75" hidden="false" customHeight="true" outlineLevel="0" collapsed="false">
      <c r="A3" s="185" t="s">
        <v>573</v>
      </c>
      <c r="B3" s="185"/>
      <c r="C3" s="185"/>
      <c r="D3" s="185"/>
      <c r="E3" s="185"/>
      <c r="F3" s="185"/>
      <c r="G3" s="185"/>
      <c r="H3" s="185"/>
      <c r="I3" s="185"/>
    </row>
    <row r="4" customFormat="false" ht="12.75" hidden="false" customHeight="true" outlineLevel="0" collapsed="false">
      <c r="A4" s="481" t="s">
        <v>574</v>
      </c>
      <c r="B4" s="481"/>
      <c r="C4" s="481"/>
      <c r="D4" s="481"/>
      <c r="E4" s="481"/>
      <c r="F4" s="481"/>
      <c r="G4" s="481"/>
      <c r="H4" s="481"/>
      <c r="I4" s="481"/>
    </row>
    <row r="5" s="483" customFormat="true" ht="12.75" hidden="false" customHeight="true" outlineLevel="0" collapsed="false">
      <c r="A5" s="190" t="s">
        <v>575</v>
      </c>
      <c r="B5" s="190"/>
      <c r="C5" s="195" t="s">
        <v>576</v>
      </c>
      <c r="D5" s="482"/>
      <c r="E5" s="482"/>
      <c r="F5" s="482"/>
      <c r="G5" s="482"/>
      <c r="H5" s="482"/>
      <c r="I5" s="482"/>
      <c r="J5" s="482"/>
      <c r="K5" s="482"/>
      <c r="L5" s="482"/>
      <c r="M5" s="482"/>
    </row>
    <row r="6" s="483" customFormat="true" ht="15.75" hidden="false" customHeight="true" outlineLevel="0" collapsed="false">
      <c r="A6" s="190"/>
      <c r="B6" s="190"/>
      <c r="C6" s="195"/>
      <c r="D6" s="196" t="s">
        <v>577</v>
      </c>
      <c r="E6" s="196" t="s">
        <v>578</v>
      </c>
      <c r="F6" s="196" t="s">
        <v>579</v>
      </c>
      <c r="G6" s="196" t="s">
        <v>580</v>
      </c>
      <c r="H6" s="190" t="s">
        <v>581</v>
      </c>
      <c r="I6" s="196" t="s">
        <v>582</v>
      </c>
      <c r="J6" s="196" t="s">
        <v>583</v>
      </c>
      <c r="K6" s="196" t="s">
        <v>584</v>
      </c>
      <c r="L6" s="196" t="s">
        <v>585</v>
      </c>
      <c r="M6" s="195" t="s">
        <v>586</v>
      </c>
    </row>
    <row r="7" s="483" customFormat="true" ht="18" hidden="false" customHeight="true" outlineLevel="0" collapsed="false">
      <c r="A7" s="190"/>
      <c r="B7" s="190"/>
      <c r="C7" s="195"/>
      <c r="D7" s="196"/>
      <c r="E7" s="196"/>
      <c r="F7" s="196"/>
      <c r="G7" s="196"/>
      <c r="H7" s="190"/>
      <c r="I7" s="196"/>
      <c r="J7" s="196"/>
      <c r="K7" s="196"/>
      <c r="L7" s="196"/>
      <c r="M7" s="195"/>
    </row>
    <row r="8" s="483" customFormat="true" ht="150.75" hidden="false" customHeight="true" outlineLevel="0" collapsed="false">
      <c r="A8" s="190"/>
      <c r="B8" s="190"/>
      <c r="C8" s="195"/>
      <c r="D8" s="196"/>
      <c r="E8" s="196"/>
      <c r="F8" s="196"/>
      <c r="G8" s="196"/>
      <c r="H8" s="190"/>
      <c r="I8" s="196"/>
      <c r="J8" s="196"/>
      <c r="K8" s="196"/>
      <c r="L8" s="196"/>
      <c r="M8" s="195"/>
    </row>
    <row r="9" s="483" customFormat="true" ht="12" hidden="false" customHeight="true" outlineLevel="0" collapsed="false">
      <c r="A9" s="484" t="s">
        <v>587</v>
      </c>
      <c r="B9" s="484"/>
      <c r="C9" s="484"/>
      <c r="D9" s="484"/>
      <c r="E9" s="484"/>
      <c r="F9" s="484"/>
      <c r="G9" s="484"/>
      <c r="H9" s="484"/>
      <c r="I9" s="484"/>
      <c r="J9" s="484"/>
      <c r="K9" s="484"/>
      <c r="L9" s="484"/>
      <c r="M9" s="484"/>
    </row>
    <row r="10" s="483" customFormat="true" ht="12" hidden="false" customHeight="true" outlineLevel="0" collapsed="false">
      <c r="A10" s="485" t="s">
        <v>588</v>
      </c>
      <c r="B10" s="485"/>
      <c r="C10" s="485"/>
      <c r="D10" s="485"/>
      <c r="E10" s="485"/>
      <c r="F10" s="485"/>
      <c r="G10" s="485"/>
      <c r="H10" s="485"/>
      <c r="I10" s="485"/>
      <c r="J10" s="485"/>
      <c r="K10" s="485"/>
      <c r="L10" s="485"/>
      <c r="M10" s="485"/>
    </row>
    <row r="11" s="488" customFormat="true" ht="12.75" hidden="false" customHeight="true" outlineLevel="0" collapsed="false">
      <c r="A11" s="486" t="n">
        <v>2010</v>
      </c>
      <c r="B11" s="487" t="s">
        <v>357</v>
      </c>
      <c r="C11" s="45" t="n">
        <v>139813.8</v>
      </c>
      <c r="D11" s="45" t="n">
        <v>1109.4</v>
      </c>
      <c r="E11" s="45" t="n">
        <v>47586.1</v>
      </c>
      <c r="F11" s="45" t="n">
        <v>11221.2</v>
      </c>
      <c r="G11" s="45" t="n">
        <v>1608.3</v>
      </c>
      <c r="H11" s="45" t="n">
        <v>8115.8</v>
      </c>
      <c r="I11" s="45" t="n">
        <v>59937.2</v>
      </c>
      <c r="J11" s="45" t="n">
        <v>1840.5</v>
      </c>
      <c r="K11" s="45" t="n">
        <v>615.9</v>
      </c>
      <c r="L11" s="45" t="n">
        <v>2620.5</v>
      </c>
      <c r="M11" s="50" t="n">
        <v>598.7</v>
      </c>
    </row>
    <row r="12" s="488" customFormat="true" ht="12.75" hidden="false" customHeight="true" outlineLevel="0" collapsed="false">
      <c r="A12" s="486" t="n">
        <v>2011</v>
      </c>
      <c r="B12" s="487" t="s">
        <v>241</v>
      </c>
      <c r="C12" s="45" t="n">
        <v>74717.8</v>
      </c>
      <c r="D12" s="45" t="n">
        <v>541.9</v>
      </c>
      <c r="E12" s="45" t="n">
        <v>26554.8</v>
      </c>
      <c r="F12" s="45" t="n">
        <v>8127.1</v>
      </c>
      <c r="G12" s="45" t="n">
        <v>947.4</v>
      </c>
      <c r="H12" s="45" t="n">
        <v>3770.4</v>
      </c>
      <c r="I12" s="45" t="n">
        <v>29841.4</v>
      </c>
      <c r="J12" s="45" t="n">
        <v>1018.3</v>
      </c>
      <c r="K12" s="45" t="n">
        <v>308</v>
      </c>
      <c r="L12" s="45" t="n">
        <v>1258</v>
      </c>
      <c r="M12" s="50" t="n">
        <v>370.4</v>
      </c>
    </row>
    <row r="13" s="488" customFormat="true" ht="12.75" hidden="false" customHeight="true" outlineLevel="0" collapsed="false">
      <c r="A13" s="486"/>
      <c r="B13" s="487" t="s">
        <v>360</v>
      </c>
      <c r="C13" s="45" t="n">
        <v>117598</v>
      </c>
      <c r="D13" s="45" t="n">
        <v>862.6</v>
      </c>
      <c r="E13" s="45" t="n">
        <v>41073.6</v>
      </c>
      <c r="F13" s="45" t="n">
        <v>13081.5</v>
      </c>
      <c r="G13" s="45" t="n">
        <v>1453</v>
      </c>
      <c r="H13" s="45" t="n">
        <v>6606.5</v>
      </c>
      <c r="I13" s="45" t="n">
        <v>46892.4</v>
      </c>
      <c r="J13" s="45" t="n">
        <v>1577.5</v>
      </c>
      <c r="K13" s="45" t="n">
        <v>492.7</v>
      </c>
      <c r="L13" s="45" t="n">
        <v>1958.1</v>
      </c>
      <c r="M13" s="50" t="n">
        <v>528.7</v>
      </c>
    </row>
    <row r="14" s="488" customFormat="true" ht="12.75" hidden="false" customHeight="true" outlineLevel="0" collapsed="false">
      <c r="A14" s="486"/>
      <c r="B14" s="489" t="s">
        <v>357</v>
      </c>
      <c r="C14" s="236" t="n">
        <v>160694.6</v>
      </c>
      <c r="D14" s="236" t="n">
        <v>1178.1</v>
      </c>
      <c r="E14" s="236" t="n">
        <v>54964</v>
      </c>
      <c r="F14" s="236" t="n">
        <v>17730.5</v>
      </c>
      <c r="G14" s="236" t="n">
        <v>1924.9</v>
      </c>
      <c r="H14" s="236" t="n">
        <v>10049.8</v>
      </c>
      <c r="I14" s="236" t="n">
        <v>64421.5</v>
      </c>
      <c r="J14" s="236" t="n">
        <v>2183.6</v>
      </c>
      <c r="K14" s="236" t="n">
        <v>648.1</v>
      </c>
      <c r="L14" s="236" t="n">
        <v>2584.7</v>
      </c>
      <c r="M14" s="490" t="n">
        <v>695.9</v>
      </c>
    </row>
    <row r="15" s="488" customFormat="true" ht="12.75" hidden="false" customHeight="true" outlineLevel="0" collapsed="false">
      <c r="A15" s="486" t="n">
        <v>2012</v>
      </c>
      <c r="B15" s="489" t="s">
        <v>364</v>
      </c>
      <c r="C15" s="236" t="n">
        <v>38675.3</v>
      </c>
      <c r="D15" s="236" t="n">
        <v>195.1</v>
      </c>
      <c r="E15" s="236" t="n">
        <v>13761.5</v>
      </c>
      <c r="F15" s="236" t="n">
        <v>5126.5</v>
      </c>
      <c r="G15" s="236" t="n">
        <v>441.3</v>
      </c>
      <c r="H15" s="236" t="n">
        <v>1263.4</v>
      </c>
      <c r="I15" s="236" t="n">
        <v>15257.9</v>
      </c>
      <c r="J15" s="236" t="n">
        <v>596.4</v>
      </c>
      <c r="K15" s="236" t="n">
        <v>131.3</v>
      </c>
      <c r="L15" s="236" t="n">
        <v>670.2</v>
      </c>
      <c r="M15" s="490" t="n">
        <v>159.3</v>
      </c>
    </row>
    <row r="16" s="488" customFormat="true" ht="12.75" hidden="false" customHeight="true" outlineLevel="0" collapsed="false">
      <c r="A16" s="491"/>
      <c r="B16" s="489" t="s">
        <v>241</v>
      </c>
      <c r="C16" s="236" t="n">
        <v>80266.5</v>
      </c>
      <c r="D16" s="236" t="n">
        <v>494.8</v>
      </c>
      <c r="E16" s="236" t="n">
        <v>28130</v>
      </c>
      <c r="F16" s="236" t="n">
        <v>9459.4</v>
      </c>
      <c r="G16" s="236" t="n">
        <v>902.8</v>
      </c>
      <c r="H16" s="236" t="n">
        <v>3310.4</v>
      </c>
      <c r="I16" s="236" t="n">
        <v>32277.8</v>
      </c>
      <c r="J16" s="236" t="n">
        <v>1327.6</v>
      </c>
      <c r="K16" s="236" t="n">
        <v>319</v>
      </c>
      <c r="L16" s="236" t="n">
        <v>1453.4</v>
      </c>
      <c r="M16" s="492" t="n">
        <v>325.9</v>
      </c>
    </row>
    <row r="17" s="483" customFormat="true" ht="12" hidden="false" customHeight="true" outlineLevel="0" collapsed="false">
      <c r="A17" s="493" t="s">
        <v>589</v>
      </c>
      <c r="B17" s="493"/>
      <c r="C17" s="493"/>
      <c r="D17" s="493"/>
      <c r="E17" s="493"/>
      <c r="F17" s="493"/>
      <c r="G17" s="493"/>
      <c r="H17" s="493"/>
      <c r="I17" s="493"/>
      <c r="J17" s="493"/>
      <c r="K17" s="493"/>
      <c r="L17" s="493"/>
      <c r="M17" s="493"/>
    </row>
    <row r="18" s="483" customFormat="true" ht="12" hidden="false" customHeight="true" outlineLevel="0" collapsed="false">
      <c r="A18" s="485" t="s">
        <v>590</v>
      </c>
      <c r="B18" s="485"/>
      <c r="C18" s="485"/>
      <c r="D18" s="485"/>
      <c r="E18" s="485"/>
      <c r="F18" s="485"/>
      <c r="G18" s="485"/>
      <c r="H18" s="485"/>
      <c r="I18" s="485"/>
      <c r="J18" s="485"/>
      <c r="K18" s="485"/>
      <c r="L18" s="485"/>
      <c r="M18" s="485"/>
    </row>
    <row r="19" s="483" customFormat="true" ht="12.75" hidden="false" customHeight="true" outlineLevel="0" collapsed="false">
      <c r="A19" s="486" t="n">
        <v>2010</v>
      </c>
      <c r="B19" s="494" t="s">
        <v>357</v>
      </c>
      <c r="C19" s="45" t="n">
        <v>133114.4</v>
      </c>
      <c r="D19" s="45" t="n">
        <v>996.1</v>
      </c>
      <c r="E19" s="45" t="n">
        <v>44350.8</v>
      </c>
      <c r="F19" s="45" t="n">
        <v>10515.9</v>
      </c>
      <c r="G19" s="45" t="n">
        <v>1479.4</v>
      </c>
      <c r="H19" s="45" t="n">
        <v>7656.5</v>
      </c>
      <c r="I19" s="45" t="n">
        <v>58483.5</v>
      </c>
      <c r="J19" s="45" t="n">
        <v>1801.8</v>
      </c>
      <c r="K19" s="45" t="n">
        <v>588.5</v>
      </c>
      <c r="L19" s="45" t="n">
        <v>2206.1</v>
      </c>
      <c r="M19" s="50" t="n">
        <v>590.7</v>
      </c>
    </row>
    <row r="20" s="483" customFormat="true" ht="12.75" hidden="false" customHeight="true" outlineLevel="0" collapsed="false">
      <c r="A20" s="486" t="n">
        <v>2011</v>
      </c>
      <c r="B20" s="494" t="s">
        <v>241</v>
      </c>
      <c r="C20" s="45" t="n">
        <v>71377.2</v>
      </c>
      <c r="D20" s="45" t="n">
        <v>467.6</v>
      </c>
      <c r="E20" s="45" t="n">
        <v>24505.3</v>
      </c>
      <c r="F20" s="45" t="n">
        <v>7647.2</v>
      </c>
      <c r="G20" s="45" t="n">
        <v>876.4</v>
      </c>
      <c r="H20" s="45" t="n">
        <v>3691.3</v>
      </c>
      <c r="I20" s="45" t="n">
        <v>29415.5</v>
      </c>
      <c r="J20" s="45" t="n">
        <v>1010.7</v>
      </c>
      <c r="K20" s="45" t="n">
        <v>302.7</v>
      </c>
      <c r="L20" s="45" t="n">
        <v>1100.4</v>
      </c>
      <c r="M20" s="50" t="n">
        <v>358.9</v>
      </c>
    </row>
    <row r="21" s="483" customFormat="true" ht="12.75" hidden="false" customHeight="true" outlineLevel="0" collapsed="false">
      <c r="A21" s="486"/>
      <c r="B21" s="494" t="s">
        <v>360</v>
      </c>
      <c r="C21" s="45" t="n">
        <v>111969.7</v>
      </c>
      <c r="D21" s="45" t="n">
        <v>725.4</v>
      </c>
      <c r="E21" s="45" t="n">
        <v>37668.2</v>
      </c>
      <c r="F21" s="45" t="n">
        <v>12316.7</v>
      </c>
      <c r="G21" s="45" t="n">
        <v>1343.2</v>
      </c>
      <c r="H21" s="45" t="n">
        <v>6481.5</v>
      </c>
      <c r="I21" s="45" t="n">
        <v>46094.2</v>
      </c>
      <c r="J21" s="45" t="n">
        <v>1585.3</v>
      </c>
      <c r="K21" s="45" t="n">
        <v>463</v>
      </c>
      <c r="L21" s="45" t="n">
        <v>1700.2</v>
      </c>
      <c r="M21" s="50" t="n">
        <v>512.2</v>
      </c>
    </row>
    <row r="22" s="483" customFormat="true" ht="12.75" hidden="false" customHeight="true" outlineLevel="0" collapsed="false">
      <c r="A22" s="486"/>
      <c r="B22" s="495" t="s">
        <v>357</v>
      </c>
      <c r="C22" s="236" t="n">
        <v>153001.4</v>
      </c>
      <c r="D22" s="236" t="n">
        <v>1001.7</v>
      </c>
      <c r="E22" s="236" t="n">
        <v>50601.6</v>
      </c>
      <c r="F22" s="236" t="n">
        <v>16626.2</v>
      </c>
      <c r="G22" s="236" t="n">
        <v>1806.2</v>
      </c>
      <c r="H22" s="236" t="n">
        <v>9682</v>
      </c>
      <c r="I22" s="236" t="n">
        <v>63208.9</v>
      </c>
      <c r="J22" s="236" t="n">
        <v>2181.7</v>
      </c>
      <c r="K22" s="236" t="n">
        <v>617.3</v>
      </c>
      <c r="L22" s="236" t="n">
        <v>2282.5</v>
      </c>
      <c r="M22" s="490" t="n">
        <v>682.9</v>
      </c>
    </row>
    <row r="23" s="483" customFormat="true" ht="12.75" hidden="false" customHeight="true" outlineLevel="0" collapsed="false">
      <c r="A23" s="486" t="n">
        <v>2012</v>
      </c>
      <c r="B23" s="495" t="s">
        <v>364</v>
      </c>
      <c r="C23" s="236" t="n">
        <v>36974.6</v>
      </c>
      <c r="D23" s="236" t="n">
        <v>195.7</v>
      </c>
      <c r="E23" s="236" t="n">
        <v>12714.9</v>
      </c>
      <c r="F23" s="236" t="n">
        <v>4686.8</v>
      </c>
      <c r="G23" s="236" t="n">
        <v>419.6</v>
      </c>
      <c r="H23" s="236" t="n">
        <v>1352.8</v>
      </c>
      <c r="I23" s="236" t="n">
        <v>15054.7</v>
      </c>
      <c r="J23" s="236" t="n">
        <v>573.8</v>
      </c>
      <c r="K23" s="236" t="n">
        <v>136.6</v>
      </c>
      <c r="L23" s="236" t="n">
        <v>591.5</v>
      </c>
      <c r="M23" s="490" t="n">
        <v>161.7</v>
      </c>
    </row>
    <row r="24" s="483" customFormat="true" ht="12.75" hidden="false" customHeight="true" outlineLevel="0" collapsed="false">
      <c r="A24" s="491"/>
      <c r="B24" s="495" t="s">
        <v>241</v>
      </c>
      <c r="C24" s="236" t="n">
        <v>76605.8</v>
      </c>
      <c r="D24" s="236" t="n">
        <v>447.5</v>
      </c>
      <c r="E24" s="236" t="n">
        <v>25960.4</v>
      </c>
      <c r="F24" s="236" t="n">
        <v>8646.2</v>
      </c>
      <c r="G24" s="236" t="n">
        <v>837.3</v>
      </c>
      <c r="H24" s="236" t="n">
        <v>3323.2</v>
      </c>
      <c r="I24" s="236" t="n">
        <v>31900.4</v>
      </c>
      <c r="J24" s="236" t="n">
        <v>1280.1</v>
      </c>
      <c r="K24" s="236" t="n">
        <v>304.3</v>
      </c>
      <c r="L24" s="236" t="n">
        <v>1310.3</v>
      </c>
      <c r="M24" s="492" t="n">
        <v>317.4</v>
      </c>
    </row>
    <row r="25" s="483" customFormat="true" ht="12" hidden="false" customHeight="true" outlineLevel="0" collapsed="false">
      <c r="A25" s="493" t="s">
        <v>591</v>
      </c>
      <c r="B25" s="493"/>
      <c r="C25" s="493"/>
      <c r="D25" s="493"/>
      <c r="E25" s="493"/>
      <c r="F25" s="493"/>
      <c r="G25" s="493"/>
      <c r="H25" s="493"/>
      <c r="I25" s="493"/>
      <c r="J25" s="493"/>
      <c r="K25" s="493"/>
      <c r="L25" s="493"/>
      <c r="M25" s="493"/>
    </row>
    <row r="26" s="483" customFormat="true" ht="12" hidden="false" customHeight="true" outlineLevel="0" collapsed="false">
      <c r="A26" s="493" t="s">
        <v>592</v>
      </c>
      <c r="B26" s="493"/>
      <c r="C26" s="493"/>
      <c r="D26" s="493"/>
      <c r="E26" s="493"/>
      <c r="F26" s="493"/>
      <c r="G26" s="493"/>
      <c r="H26" s="493"/>
      <c r="I26" s="493"/>
      <c r="J26" s="493"/>
      <c r="K26" s="493"/>
      <c r="L26" s="493"/>
      <c r="M26" s="493"/>
    </row>
    <row r="27" s="488" customFormat="true" ht="12.75" hidden="false" customHeight="true" outlineLevel="0" collapsed="false">
      <c r="A27" s="486" t="n">
        <v>2010</v>
      </c>
      <c r="B27" s="487" t="s">
        <v>357</v>
      </c>
      <c r="C27" s="45" t="n">
        <v>6699.4</v>
      </c>
      <c r="D27" s="45" t="n">
        <v>113.3</v>
      </c>
      <c r="E27" s="45" t="n">
        <v>3235.3</v>
      </c>
      <c r="F27" s="45" t="n">
        <v>705.3</v>
      </c>
      <c r="G27" s="45" t="n">
        <v>128.9</v>
      </c>
      <c r="H27" s="45" t="n">
        <v>459.3</v>
      </c>
      <c r="I27" s="45" t="n">
        <v>1453.6</v>
      </c>
      <c r="J27" s="45" t="n">
        <v>38.7</v>
      </c>
      <c r="K27" s="45" t="n">
        <v>27.4</v>
      </c>
      <c r="L27" s="45" t="n">
        <v>414.4</v>
      </c>
      <c r="M27" s="50" t="n">
        <v>8</v>
      </c>
    </row>
    <row r="28" s="488" customFormat="true" ht="12.75" hidden="false" customHeight="true" outlineLevel="0" collapsed="false">
      <c r="A28" s="486" t="n">
        <v>2011</v>
      </c>
      <c r="B28" s="487" t="s">
        <v>241</v>
      </c>
      <c r="C28" s="45" t="n">
        <v>3340.6</v>
      </c>
      <c r="D28" s="45" t="n">
        <v>74.4</v>
      </c>
      <c r="E28" s="45" t="n">
        <v>2049.6</v>
      </c>
      <c r="F28" s="45" t="n">
        <v>479.9</v>
      </c>
      <c r="G28" s="45" t="n">
        <v>71</v>
      </c>
      <c r="H28" s="45" t="n">
        <v>79.1</v>
      </c>
      <c r="I28" s="45" t="n">
        <v>425.9</v>
      </c>
      <c r="J28" s="45" t="n">
        <v>7.6</v>
      </c>
      <c r="K28" s="45" t="n">
        <v>5.3</v>
      </c>
      <c r="L28" s="45" t="n">
        <v>157.6</v>
      </c>
      <c r="M28" s="50" t="n">
        <v>11.6</v>
      </c>
    </row>
    <row r="29" s="488" customFormat="true" ht="12.75" hidden="false" customHeight="true" outlineLevel="0" collapsed="false">
      <c r="A29" s="486"/>
      <c r="B29" s="487" t="s">
        <v>360</v>
      </c>
      <c r="C29" s="45" t="n">
        <v>5628.2</v>
      </c>
      <c r="D29" s="45" t="n">
        <v>137.2</v>
      </c>
      <c r="E29" s="45" t="n">
        <v>3405.5</v>
      </c>
      <c r="F29" s="45" t="n">
        <v>764.9</v>
      </c>
      <c r="G29" s="45" t="n">
        <v>109.8</v>
      </c>
      <c r="H29" s="45" t="n">
        <v>125</v>
      </c>
      <c r="I29" s="45" t="n">
        <v>798.1</v>
      </c>
      <c r="J29" s="45" t="n">
        <v>-7.8</v>
      </c>
      <c r="K29" s="45" t="n">
        <v>29.7</v>
      </c>
      <c r="L29" s="45" t="n">
        <v>258</v>
      </c>
      <c r="M29" s="50" t="n">
        <v>16.5</v>
      </c>
    </row>
    <row r="30" s="488" customFormat="true" ht="12.75" hidden="false" customHeight="true" outlineLevel="0" collapsed="false">
      <c r="A30" s="486"/>
      <c r="B30" s="489" t="s">
        <v>357</v>
      </c>
      <c r="C30" s="236" t="n">
        <v>7693.2</v>
      </c>
      <c r="D30" s="236" t="n">
        <v>176.4</v>
      </c>
      <c r="E30" s="236" t="n">
        <v>4362.4</v>
      </c>
      <c r="F30" s="236" t="n">
        <v>1104.3</v>
      </c>
      <c r="G30" s="236" t="n">
        <v>118.6</v>
      </c>
      <c r="H30" s="236" t="n">
        <v>367.9</v>
      </c>
      <c r="I30" s="236" t="n">
        <v>1212.5</v>
      </c>
      <c r="J30" s="236" t="n">
        <v>1.8</v>
      </c>
      <c r="K30" s="236" t="n">
        <v>30.8</v>
      </c>
      <c r="L30" s="236" t="n">
        <v>302.2</v>
      </c>
      <c r="M30" s="490" t="n">
        <v>13</v>
      </c>
    </row>
    <row r="31" s="488" customFormat="true" ht="12.75" hidden="false" customHeight="true" outlineLevel="0" collapsed="false">
      <c r="A31" s="486" t="n">
        <v>2012</v>
      </c>
      <c r="B31" s="489" t="s">
        <v>364</v>
      </c>
      <c r="C31" s="236" t="n">
        <v>1700.7</v>
      </c>
      <c r="D31" s="236" t="n">
        <v>-0.7</v>
      </c>
      <c r="E31" s="236" t="n">
        <v>1046.7</v>
      </c>
      <c r="F31" s="236" t="n">
        <v>439.6</v>
      </c>
      <c r="G31" s="236" t="n">
        <v>21.6</v>
      </c>
      <c r="H31" s="236" t="n">
        <v>-89.5</v>
      </c>
      <c r="I31" s="236" t="n">
        <v>203.2</v>
      </c>
      <c r="J31" s="236" t="n">
        <v>22.6</v>
      </c>
      <c r="K31" s="236" t="n">
        <v>-5.3</v>
      </c>
      <c r="L31" s="236" t="n">
        <v>78.7</v>
      </c>
      <c r="M31" s="490" t="n">
        <v>-2.4</v>
      </c>
    </row>
    <row r="32" s="488" customFormat="true" ht="12.75" hidden="false" customHeight="true" outlineLevel="0" collapsed="false">
      <c r="A32" s="491"/>
      <c r="B32" s="489" t="s">
        <v>241</v>
      </c>
      <c r="C32" s="236" t="n">
        <v>3660.7</v>
      </c>
      <c r="D32" s="236" t="n">
        <v>47.3</v>
      </c>
      <c r="E32" s="236" t="n">
        <v>2169.6</v>
      </c>
      <c r="F32" s="236" t="n">
        <v>813.2</v>
      </c>
      <c r="G32" s="236" t="n">
        <v>65.6</v>
      </c>
      <c r="H32" s="236" t="n">
        <v>-12.8</v>
      </c>
      <c r="I32" s="236" t="n">
        <v>377.3</v>
      </c>
      <c r="J32" s="236" t="n">
        <v>47.5</v>
      </c>
      <c r="K32" s="236" t="n">
        <v>14.7</v>
      </c>
      <c r="L32" s="236" t="n">
        <v>143.1</v>
      </c>
      <c r="M32" s="492" t="n">
        <v>8.5</v>
      </c>
    </row>
    <row r="33" s="444" customFormat="true" ht="20.1" hidden="false" customHeight="true" outlineLevel="0" collapsed="false">
      <c r="A33" s="455" t="s">
        <v>593</v>
      </c>
      <c r="B33" s="455"/>
      <c r="C33" s="455"/>
      <c r="D33" s="455"/>
      <c r="E33" s="455"/>
      <c r="F33" s="455"/>
      <c r="G33" s="455"/>
      <c r="H33" s="455"/>
      <c r="I33" s="455"/>
      <c r="J33" s="455"/>
      <c r="K33" s="455"/>
      <c r="L33" s="455"/>
      <c r="M33" s="455"/>
    </row>
    <row r="34" s="496" customFormat="true" ht="15" hidden="false" customHeight="true" outlineLevel="0" collapsed="false">
      <c r="A34" s="496" t="s">
        <v>594</v>
      </c>
    </row>
    <row r="36" customFormat="false" ht="12.75" hidden="false" customHeight="false" outlineLevel="0" collapsed="false">
      <c r="C36" s="497"/>
      <c r="D36" s="497"/>
      <c r="E36" s="497"/>
      <c r="F36" s="497"/>
      <c r="G36" s="497"/>
      <c r="H36" s="497"/>
      <c r="I36" s="497"/>
      <c r="J36" s="497"/>
      <c r="K36" s="497"/>
      <c r="L36" s="497"/>
      <c r="M36" s="497"/>
    </row>
  </sheetData>
  <mergeCells count="25">
    <mergeCell ref="A1:J1"/>
    <mergeCell ref="L1:M1"/>
    <mergeCell ref="A2:J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0" display="Powrót do spisu tablic"/>
    <hyperlink ref="L2" location="'Spis tablic     List of tables'!A3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15"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1" min="3" style="0" width="10.62"/>
  </cols>
  <sheetData>
    <row r="1" customFormat="false" ht="14.25" hidden="false" customHeight="false" outlineLevel="0" collapsed="false">
      <c r="A1" s="68" t="s">
        <v>176</v>
      </c>
      <c r="B1" s="68"/>
      <c r="C1" s="68"/>
      <c r="D1" s="68"/>
      <c r="E1" s="68"/>
      <c r="F1" s="68"/>
      <c r="J1" s="69" t="s">
        <v>145</v>
      </c>
      <c r="M1" s="70"/>
    </row>
    <row r="2" customFormat="false" ht="14.25" hidden="false" customHeight="false" outlineLevel="0" collapsed="false">
      <c r="A2" s="26" t="s">
        <v>177</v>
      </c>
      <c r="B2" s="26"/>
      <c r="C2" s="26"/>
      <c r="D2" s="26"/>
      <c r="E2" s="26"/>
      <c r="F2" s="26"/>
      <c r="J2" s="71" t="s">
        <v>147</v>
      </c>
      <c r="K2" s="72"/>
      <c r="M2" s="73"/>
    </row>
    <row r="3" customFormat="false" ht="28.5" hidden="false" customHeight="true" outlineLevel="0" collapsed="false">
      <c r="A3" s="29" t="s">
        <v>178</v>
      </c>
      <c r="B3" s="29"/>
      <c r="C3" s="30" t="s">
        <v>179</v>
      </c>
      <c r="D3" s="30"/>
      <c r="E3" s="30"/>
      <c r="F3" s="31" t="s">
        <v>180</v>
      </c>
      <c r="G3" s="31"/>
      <c r="H3" s="31" t="s">
        <v>181</v>
      </c>
      <c r="I3" s="31"/>
      <c r="J3" s="31"/>
      <c r="K3" s="31"/>
    </row>
    <row r="4" customFormat="false" ht="14.25" hidden="false" customHeight="true" outlineLevel="0" collapsed="false">
      <c r="A4" s="29"/>
      <c r="B4" s="29"/>
      <c r="C4" s="30"/>
      <c r="D4" s="30"/>
      <c r="E4" s="30"/>
      <c r="F4" s="31"/>
      <c r="G4" s="31"/>
      <c r="H4" s="31" t="s">
        <v>182</v>
      </c>
      <c r="I4" s="31"/>
      <c r="J4" s="31"/>
      <c r="K4" s="31"/>
    </row>
    <row r="5" customFormat="false" ht="14.25" hidden="false" customHeight="false" outlineLevel="0" collapsed="false">
      <c r="A5" s="29"/>
      <c r="B5" s="29"/>
      <c r="C5" s="30"/>
      <c r="D5" s="30"/>
      <c r="E5" s="30"/>
      <c r="F5" s="31"/>
      <c r="G5" s="31"/>
      <c r="H5" s="31"/>
      <c r="I5" s="31"/>
      <c r="J5" s="31"/>
      <c r="K5" s="31"/>
    </row>
    <row r="6" customFormat="false" ht="14.25" hidden="false" customHeight="false" outlineLevel="0" collapsed="false">
      <c r="A6" s="29"/>
      <c r="B6" s="29"/>
      <c r="C6" s="30"/>
      <c r="D6" s="30"/>
      <c r="E6" s="30"/>
      <c r="F6" s="31"/>
      <c r="G6" s="31"/>
      <c r="H6" s="31"/>
      <c r="I6" s="31"/>
      <c r="J6" s="31"/>
      <c r="K6" s="31"/>
    </row>
    <row r="7" customFormat="false" ht="14.25" hidden="false" customHeight="false" outlineLevel="0" collapsed="false">
      <c r="A7" s="29"/>
      <c r="B7" s="29"/>
      <c r="C7" s="30"/>
      <c r="D7" s="30"/>
      <c r="E7" s="30"/>
      <c r="F7" s="31"/>
      <c r="G7" s="31"/>
      <c r="H7" s="31"/>
      <c r="I7" s="31"/>
      <c r="J7" s="31"/>
      <c r="K7" s="31"/>
    </row>
    <row r="8" customFormat="false" ht="14.25" hidden="false" customHeight="true" outlineLevel="0" collapsed="false">
      <c r="A8" s="29"/>
      <c r="B8" s="29"/>
      <c r="C8" s="30"/>
      <c r="D8" s="30"/>
      <c r="E8" s="30"/>
      <c r="F8" s="31"/>
      <c r="G8" s="31"/>
      <c r="H8" s="30" t="s">
        <v>183</v>
      </c>
      <c r="I8" s="30"/>
      <c r="J8" s="31" t="s">
        <v>184</v>
      </c>
      <c r="K8" s="31"/>
    </row>
    <row r="9" customFormat="false" ht="14.25" hidden="false" customHeight="false" outlineLevel="0" collapsed="false">
      <c r="A9" s="29"/>
      <c r="B9" s="29"/>
      <c r="C9" s="30"/>
      <c r="D9" s="30"/>
      <c r="E9" s="30"/>
      <c r="F9" s="31"/>
      <c r="G9" s="31"/>
      <c r="H9" s="30"/>
      <c r="I9" s="30"/>
      <c r="J9" s="31"/>
      <c r="K9" s="31"/>
    </row>
    <row r="10" customFormat="false" ht="14.25" hidden="false" customHeight="false" outlineLevel="0" collapsed="false">
      <c r="A10" s="29"/>
      <c r="B10" s="29"/>
      <c r="C10" s="30"/>
      <c r="D10" s="30"/>
      <c r="E10" s="30"/>
      <c r="F10" s="31"/>
      <c r="G10" s="31"/>
      <c r="H10" s="30"/>
      <c r="I10" s="30"/>
      <c r="J10" s="31"/>
      <c r="K10" s="31"/>
    </row>
    <row r="11" customFormat="false" ht="14.25" hidden="false" customHeight="false" outlineLevel="0" collapsed="false">
      <c r="A11" s="29"/>
      <c r="B11" s="29"/>
      <c r="C11" s="30"/>
      <c r="D11" s="30"/>
      <c r="E11" s="30"/>
      <c r="F11" s="31"/>
      <c r="G11" s="31"/>
      <c r="H11" s="30"/>
      <c r="I11" s="30"/>
      <c r="J11" s="31"/>
      <c r="K11" s="31"/>
    </row>
    <row r="12" customFormat="false" ht="14.25" hidden="false" customHeight="true" outlineLevel="0" collapsed="false">
      <c r="A12" s="29"/>
      <c r="B12" s="29"/>
      <c r="C12" s="30" t="s">
        <v>185</v>
      </c>
      <c r="D12" s="32" t="s">
        <v>158</v>
      </c>
      <c r="E12" s="33" t="s">
        <v>159</v>
      </c>
      <c r="F12" s="30" t="s">
        <v>186</v>
      </c>
      <c r="G12" s="74" t="s">
        <v>158</v>
      </c>
      <c r="H12" s="32" t="s">
        <v>158</v>
      </c>
      <c r="I12" s="33" t="s">
        <v>159</v>
      </c>
      <c r="J12" s="32" t="s">
        <v>158</v>
      </c>
      <c r="K12" s="34" t="s">
        <v>159</v>
      </c>
    </row>
    <row r="13" customFormat="false" ht="14.25" hidden="false" customHeight="false" outlineLevel="0" collapsed="false">
      <c r="A13" s="29"/>
      <c r="B13" s="29"/>
      <c r="C13" s="30"/>
      <c r="D13" s="32"/>
      <c r="E13" s="33"/>
      <c r="F13" s="30"/>
      <c r="G13" s="74"/>
      <c r="H13" s="32"/>
      <c r="I13" s="33"/>
      <c r="J13" s="32"/>
      <c r="K13" s="34"/>
    </row>
    <row r="14" customFormat="false" ht="14.25" hidden="false" customHeight="false" outlineLevel="0" collapsed="false">
      <c r="A14" s="29"/>
      <c r="B14" s="29"/>
      <c r="C14" s="30"/>
      <c r="D14" s="32"/>
      <c r="E14" s="33"/>
      <c r="F14" s="30"/>
      <c r="G14" s="74"/>
      <c r="H14" s="32"/>
      <c r="I14" s="33"/>
      <c r="J14" s="32"/>
      <c r="K14" s="34"/>
    </row>
    <row r="15" s="25" customFormat="true" ht="15" hidden="false" customHeight="true" outlineLevel="0" collapsed="false">
      <c r="A15" s="35" t="n">
        <v>2010</v>
      </c>
      <c r="B15" s="36" t="s">
        <v>160</v>
      </c>
      <c r="C15" s="40" t="n">
        <v>3113.61</v>
      </c>
      <c r="D15" s="40" t="n">
        <v>103.8</v>
      </c>
      <c r="E15" s="75" t="s">
        <v>161</v>
      </c>
      <c r="F15" s="76" t="n">
        <v>1543.1</v>
      </c>
      <c r="G15" s="40" t="n">
        <v>106.5</v>
      </c>
      <c r="H15" s="40" t="n">
        <v>124.9</v>
      </c>
      <c r="I15" s="75" t="s">
        <v>161</v>
      </c>
      <c r="J15" s="40" t="n">
        <v>120.8</v>
      </c>
      <c r="K15" s="77" t="s">
        <v>161</v>
      </c>
    </row>
    <row r="16" s="25" customFormat="true" ht="15" hidden="false" customHeight="true" outlineLevel="0" collapsed="false">
      <c r="A16" s="43" t="n">
        <v>2011</v>
      </c>
      <c r="B16" s="44" t="s">
        <v>160</v>
      </c>
      <c r="C16" s="37" t="n">
        <v>3313.51</v>
      </c>
      <c r="D16" s="37" t="n">
        <v>106.4</v>
      </c>
      <c r="E16" s="38" t="s">
        <v>161</v>
      </c>
      <c r="F16" s="78" t="n">
        <v>1622.9</v>
      </c>
      <c r="G16" s="37" t="n">
        <v>105.2</v>
      </c>
      <c r="H16" s="37" t="n">
        <v>135.8</v>
      </c>
      <c r="I16" s="38" t="s">
        <v>161</v>
      </c>
      <c r="J16" s="37" t="n">
        <v>163.2</v>
      </c>
      <c r="K16" s="77" t="s">
        <v>161</v>
      </c>
    </row>
    <row r="17" s="25" customFormat="true" ht="14.25" hidden="false" customHeight="false" outlineLevel="0" collapsed="false">
      <c r="A17" s="47"/>
      <c r="B17" s="48"/>
      <c r="C17" s="78"/>
      <c r="D17" s="45"/>
      <c r="E17" s="45"/>
      <c r="F17" s="78"/>
      <c r="G17" s="45"/>
      <c r="H17" s="45"/>
      <c r="I17" s="45"/>
      <c r="J17" s="45"/>
      <c r="K17" s="79"/>
    </row>
    <row r="18" s="25" customFormat="true" ht="14.25" hidden="false" customHeight="false" outlineLevel="0" collapsed="false">
      <c r="A18" s="51" t="n">
        <v>2011</v>
      </c>
      <c r="B18" s="44" t="s">
        <v>162</v>
      </c>
      <c r="C18" s="37" t="n">
        <v>3261.12</v>
      </c>
      <c r="D18" s="37" t="n">
        <v>105.6</v>
      </c>
      <c r="E18" s="38" t="n">
        <v>96.7</v>
      </c>
      <c r="F18" s="37" t="s">
        <v>187</v>
      </c>
      <c r="G18" s="37" t="s">
        <v>187</v>
      </c>
      <c r="H18" s="37" t="n">
        <v>213.9</v>
      </c>
      <c r="I18" s="38" t="n">
        <v>106.6</v>
      </c>
      <c r="J18" s="45" t="n">
        <v>192</v>
      </c>
      <c r="K18" s="80" t="n">
        <v>84</v>
      </c>
    </row>
    <row r="19" s="25" customFormat="true" ht="14.25" hidden="false" customHeight="false" outlineLevel="0" collapsed="false">
      <c r="A19" s="51"/>
      <c r="B19" s="44" t="s">
        <v>163</v>
      </c>
      <c r="C19" s="37" t="n">
        <v>3213.02</v>
      </c>
      <c r="D19" s="37" t="n">
        <v>106.5</v>
      </c>
      <c r="E19" s="38" t="n">
        <v>98.5</v>
      </c>
      <c r="F19" s="37" t="s">
        <v>187</v>
      </c>
      <c r="G19" s="37" t="s">
        <v>187</v>
      </c>
      <c r="H19" s="37" t="n">
        <v>206.4</v>
      </c>
      <c r="I19" s="38" t="n">
        <v>102.5</v>
      </c>
      <c r="J19" s="37" t="s">
        <v>161</v>
      </c>
      <c r="K19" s="77" t="s">
        <v>161</v>
      </c>
    </row>
    <row r="20" s="25" customFormat="true" ht="14.25" hidden="false" customHeight="false" outlineLevel="0" collapsed="false">
      <c r="A20" s="51"/>
      <c r="B20" s="44" t="s">
        <v>164</v>
      </c>
      <c r="C20" s="37" t="n">
        <v>3357.63</v>
      </c>
      <c r="D20" s="37" t="n">
        <v>107.2</v>
      </c>
      <c r="E20" s="38" t="n">
        <v>104.5</v>
      </c>
      <c r="F20" s="37" t="n">
        <v>1608.27</v>
      </c>
      <c r="G20" s="37" t="n">
        <v>105.5</v>
      </c>
      <c r="H20" s="37" t="n">
        <v>188.8</v>
      </c>
      <c r="I20" s="38" t="n">
        <v>99.2</v>
      </c>
      <c r="J20" s="37" t="n">
        <v>96.2</v>
      </c>
      <c r="K20" s="77" t="s">
        <v>161</v>
      </c>
    </row>
    <row r="21" s="25" customFormat="true" ht="14.25" hidden="false" customHeight="false" outlineLevel="0" collapsed="false">
      <c r="A21" s="51"/>
      <c r="B21" s="44" t="s">
        <v>165</v>
      </c>
      <c r="C21" s="37" t="n">
        <v>3242.56</v>
      </c>
      <c r="D21" s="37" t="n">
        <v>103.9</v>
      </c>
      <c r="E21" s="38" t="n">
        <v>96.6</v>
      </c>
      <c r="F21" s="37" t="s">
        <v>187</v>
      </c>
      <c r="G21" s="37" t="s">
        <v>187</v>
      </c>
      <c r="H21" s="45" t="n">
        <v>165</v>
      </c>
      <c r="I21" s="38" t="n">
        <v>87.3</v>
      </c>
      <c r="J21" s="37" t="n">
        <v>201.5</v>
      </c>
      <c r="K21" s="77" t="n">
        <v>214.2</v>
      </c>
    </row>
    <row r="22" s="25" customFormat="true" ht="14.25" hidden="false" customHeight="false" outlineLevel="0" collapsed="false">
      <c r="A22" s="51"/>
      <c r="B22" s="44" t="s">
        <v>166</v>
      </c>
      <c r="C22" s="37" t="n">
        <v>3273.04</v>
      </c>
      <c r="D22" s="37" t="n">
        <v>105.4</v>
      </c>
      <c r="E22" s="38" t="n">
        <v>100.9</v>
      </c>
      <c r="F22" s="37" t="s">
        <v>187</v>
      </c>
      <c r="G22" s="37" t="s">
        <v>187</v>
      </c>
      <c r="H22" s="37" t="n">
        <v>105.2</v>
      </c>
      <c r="I22" s="38" t="n">
        <v>79.8</v>
      </c>
      <c r="J22" s="45" t="n">
        <v>130</v>
      </c>
      <c r="K22" s="77" t="n">
        <v>92.2</v>
      </c>
    </row>
    <row r="23" s="25" customFormat="true" ht="14.25" hidden="false" customHeight="false" outlineLevel="0" collapsed="false">
      <c r="A23" s="51"/>
      <c r="B23" s="44" t="s">
        <v>167</v>
      </c>
      <c r="C23" s="37" t="n">
        <v>3328.06</v>
      </c>
      <c r="D23" s="37" t="n">
        <v>106.4</v>
      </c>
      <c r="E23" s="38" t="n">
        <v>101.7</v>
      </c>
      <c r="F23" s="37" t="n">
        <v>1616.95</v>
      </c>
      <c r="G23" s="37" t="n">
        <v>105.3</v>
      </c>
      <c r="H23" s="37" t="n">
        <v>95.6</v>
      </c>
      <c r="I23" s="38" t="n">
        <v>100.1</v>
      </c>
      <c r="J23" s="37" t="n">
        <v>114.1</v>
      </c>
      <c r="K23" s="77" t="n">
        <v>100.5</v>
      </c>
    </row>
    <row r="24" s="25" customFormat="true" ht="14.25" hidden="false" customHeight="false" outlineLevel="0" collapsed="false">
      <c r="A24" s="51"/>
      <c r="B24" s="44" t="s">
        <v>168</v>
      </c>
      <c r="C24" s="37" t="n">
        <v>3317.28</v>
      </c>
      <c r="D24" s="37" t="n">
        <v>106.7</v>
      </c>
      <c r="E24" s="38" t="n">
        <v>99.7</v>
      </c>
      <c r="F24" s="37" t="s">
        <v>187</v>
      </c>
      <c r="G24" s="37" t="s">
        <v>187</v>
      </c>
      <c r="H24" s="37" t="n">
        <v>99.8</v>
      </c>
      <c r="I24" s="38" t="n">
        <v>101.7</v>
      </c>
      <c r="J24" s="37" t="n">
        <v>90.1</v>
      </c>
      <c r="K24" s="77" t="n">
        <v>91.9</v>
      </c>
    </row>
    <row r="25" s="25" customFormat="true" ht="14.25" hidden="false" customHeight="false" outlineLevel="0" collapsed="false">
      <c r="A25" s="51"/>
      <c r="B25" s="44" t="s">
        <v>169</v>
      </c>
      <c r="C25" s="37" t="n">
        <v>3352.03</v>
      </c>
      <c r="D25" s="45" t="n">
        <v>105</v>
      </c>
      <c r="E25" s="52" t="n">
        <v>101</v>
      </c>
      <c r="F25" s="37" t="s">
        <v>187</v>
      </c>
      <c r="G25" s="37" t="s">
        <v>187</v>
      </c>
      <c r="H25" s="37" t="n">
        <v>93.8</v>
      </c>
      <c r="I25" s="38" t="n">
        <v>102.8</v>
      </c>
      <c r="J25" s="37" t="n">
        <v>104.8</v>
      </c>
      <c r="K25" s="77" t="n">
        <v>102.1</v>
      </c>
    </row>
    <row r="26" s="25" customFormat="true" ht="14.25" hidden="false" customHeight="false" outlineLevel="0" collapsed="false">
      <c r="A26" s="51"/>
      <c r="B26" s="44" t="s">
        <v>170</v>
      </c>
      <c r="C26" s="37" t="n">
        <v>3477.36</v>
      </c>
      <c r="D26" s="37" t="n">
        <v>102.9</v>
      </c>
      <c r="E26" s="38" t="n">
        <v>103.7</v>
      </c>
      <c r="F26" s="78" t="n">
        <v>1622.9</v>
      </c>
      <c r="G26" s="37" t="n">
        <v>105.2</v>
      </c>
      <c r="H26" s="37" t="n">
        <v>114.6</v>
      </c>
      <c r="I26" s="38" t="n">
        <v>111.1</v>
      </c>
      <c r="J26" s="37" t="s">
        <v>161</v>
      </c>
      <c r="K26" s="77" t="s">
        <v>161</v>
      </c>
    </row>
    <row r="27" s="25" customFormat="true" ht="14.25" hidden="false" customHeight="false" outlineLevel="0" collapsed="false">
      <c r="A27" s="51"/>
      <c r="B27" s="48"/>
      <c r="C27" s="78"/>
      <c r="D27" s="45"/>
      <c r="E27" s="45"/>
      <c r="F27" s="78"/>
      <c r="G27" s="45"/>
      <c r="H27" s="45"/>
      <c r="I27" s="45"/>
      <c r="J27" s="45"/>
      <c r="K27" s="50"/>
    </row>
    <row r="28" s="25" customFormat="true" ht="14.25" hidden="false" customHeight="false" outlineLevel="0" collapsed="false">
      <c r="A28" s="43" t="n">
        <v>2012</v>
      </c>
      <c r="B28" s="44" t="s">
        <v>171</v>
      </c>
      <c r="C28" s="81" t="n">
        <v>3351</v>
      </c>
      <c r="D28" s="56" t="n">
        <v>108.1</v>
      </c>
      <c r="E28" s="57" t="n">
        <v>96.4</v>
      </c>
      <c r="F28" s="81" t="s">
        <v>187</v>
      </c>
      <c r="G28" s="56" t="s">
        <v>187</v>
      </c>
      <c r="H28" s="82" t="n">
        <v>88.8</v>
      </c>
      <c r="I28" s="83" t="n">
        <v>84.9</v>
      </c>
      <c r="J28" s="84" t="n">
        <v>93.2</v>
      </c>
      <c r="K28" s="85" t="s">
        <v>161</v>
      </c>
    </row>
    <row r="29" s="25" customFormat="true" ht="14.25" hidden="false" customHeight="false" outlineLevel="0" collapsed="false">
      <c r="A29" s="47"/>
      <c r="B29" s="44" t="s">
        <v>172</v>
      </c>
      <c r="C29" s="81" t="n">
        <v>3253.82</v>
      </c>
      <c r="D29" s="56" t="n">
        <v>105.3</v>
      </c>
      <c r="E29" s="57" t="n">
        <v>97.1</v>
      </c>
      <c r="F29" s="81" t="s">
        <v>187</v>
      </c>
      <c r="G29" s="56" t="s">
        <v>187</v>
      </c>
      <c r="H29" s="56" t="n">
        <v>85</v>
      </c>
      <c r="I29" s="57" t="n">
        <v>112.6</v>
      </c>
      <c r="J29" s="56" t="n">
        <v>180.2</v>
      </c>
      <c r="K29" s="59" t="n">
        <v>102.7</v>
      </c>
    </row>
    <row r="30" s="25" customFormat="true" ht="14.25" hidden="false" customHeight="false" outlineLevel="0" collapsed="false">
      <c r="A30" s="47"/>
      <c r="B30" s="44" t="s">
        <v>173</v>
      </c>
      <c r="C30" s="81" t="n">
        <v>3544.67</v>
      </c>
      <c r="D30" s="56" t="n">
        <v>105.1</v>
      </c>
      <c r="E30" s="57" t="n">
        <f aca="false">C30/C29*100</f>
        <v>108.938724330172</v>
      </c>
      <c r="F30" s="81" t="n">
        <v>1669.32</v>
      </c>
      <c r="G30" s="56" t="n">
        <v>105.1</v>
      </c>
      <c r="H30" s="56" t="n">
        <v>87.9</v>
      </c>
      <c r="I30" s="57" t="n">
        <v>105</v>
      </c>
      <c r="J30" s="56" t="n">
        <v>75.9</v>
      </c>
      <c r="K30" s="59" t="n">
        <v>94.8</v>
      </c>
    </row>
    <row r="31" s="25" customFormat="true" ht="14.25" hidden="false" customHeight="false" outlineLevel="0" collapsed="false">
      <c r="A31" s="60"/>
      <c r="B31" s="44" t="s">
        <v>162</v>
      </c>
      <c r="C31" s="81" t="n">
        <v>3373.64</v>
      </c>
      <c r="D31" s="56" t="n">
        <v>103.5</v>
      </c>
      <c r="E31" s="57" t="n">
        <v>95.2</v>
      </c>
      <c r="F31" s="81" t="s">
        <v>187</v>
      </c>
      <c r="G31" s="56" t="s">
        <v>187</v>
      </c>
      <c r="H31" s="56" t="n">
        <v>90.8</v>
      </c>
      <c r="I31" s="57" t="n">
        <v>110.1</v>
      </c>
      <c r="J31" s="56" t="n">
        <v>133.9</v>
      </c>
      <c r="K31" s="59" t="n">
        <v>148.2</v>
      </c>
    </row>
    <row r="32" s="25" customFormat="true" ht="14.25" hidden="false" customHeight="false" outlineLevel="0" collapsed="false">
      <c r="A32" s="60"/>
      <c r="B32" s="44" t="s">
        <v>163</v>
      </c>
      <c r="C32" s="81" t="n">
        <v>3314.69</v>
      </c>
      <c r="D32" s="56" t="n">
        <v>103.2</v>
      </c>
      <c r="E32" s="57" t="n">
        <v>98.3</v>
      </c>
      <c r="F32" s="81" t="s">
        <v>187</v>
      </c>
      <c r="G32" s="56" t="s">
        <v>187</v>
      </c>
      <c r="H32" s="56" t="n">
        <v>93.4</v>
      </c>
      <c r="I32" s="57" t="n">
        <v>105.4</v>
      </c>
      <c r="J32" s="56" t="s">
        <v>161</v>
      </c>
      <c r="K32" s="59" t="s">
        <v>188</v>
      </c>
    </row>
    <row r="33" s="25" customFormat="true" ht="14.25" hidden="false" customHeight="false" outlineLevel="0" collapsed="false">
      <c r="A33" s="60"/>
      <c r="B33" s="44" t="s">
        <v>164</v>
      </c>
      <c r="C33" s="81" t="n">
        <v>3371.93</v>
      </c>
      <c r="D33" s="56" t="n">
        <v>100.4</v>
      </c>
      <c r="E33" s="57" t="n">
        <v>101.7</v>
      </c>
      <c r="F33" s="86" t="n">
        <v>1697.51</v>
      </c>
      <c r="G33" s="56" t="n">
        <v>105.5</v>
      </c>
      <c r="H33" s="56" t="n">
        <v>88.3</v>
      </c>
      <c r="I33" s="57" t="n">
        <v>93.8</v>
      </c>
      <c r="J33" s="56" t="n">
        <v>244.5</v>
      </c>
      <c r="K33" s="59" t="n">
        <v>121.8</v>
      </c>
    </row>
    <row r="34" customFormat="false" ht="24.95" hidden="false" customHeight="true" outlineLevel="0" collapsed="false">
      <c r="A34" s="87" t="s">
        <v>189</v>
      </c>
    </row>
    <row r="35" customFormat="false" ht="15" hidden="false" customHeight="true" outlineLevel="0" collapsed="false">
      <c r="A35" s="67" t="s">
        <v>190</v>
      </c>
    </row>
  </sheetData>
  <mergeCells count="18">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H1"/>
    </sheetView>
  </sheetViews>
  <sheetFormatPr defaultColWidth="8.9921875" defaultRowHeight="12.75" zeroHeight="false" outlineLevelRow="0" outlineLevelCol="0"/>
  <cols>
    <col collapsed="false" customWidth="true" hidden="false" outlineLevel="0" max="2" min="1" style="184" width="5.62"/>
    <col collapsed="false" customWidth="true" hidden="false" outlineLevel="0" max="13" min="3" style="184" width="9.62"/>
    <col collapsed="false" customWidth="true" hidden="false" outlineLevel="0" max="39" min="14" style="184" width="13.62"/>
    <col collapsed="false" customWidth="false" hidden="false" outlineLevel="0" max="40" min="40" style="184" width="8.99"/>
    <col collapsed="false" customWidth="true" hidden="false" outlineLevel="0" max="41" min="41" style="184" width="2.37"/>
    <col collapsed="false" customWidth="false" hidden="false" outlineLevel="0" max="42" min="42" style="184" width="8.99"/>
    <col collapsed="false" customWidth="true" hidden="false" outlineLevel="0" max="43" min="43" style="184" width="2.37"/>
    <col collapsed="false" customWidth="false" hidden="false" outlineLevel="0" max="44" min="44" style="184" width="8.99"/>
    <col collapsed="false" customWidth="true" hidden="false" outlineLevel="0" max="45" min="45" style="184" width="2.37"/>
    <col collapsed="false" customWidth="false" hidden="false" outlineLevel="0" max="46" min="46" style="184" width="8.99"/>
    <col collapsed="false" customWidth="true" hidden="false" outlineLevel="0" max="47" min="47" style="184" width="2.37"/>
    <col collapsed="false" customWidth="false" hidden="false" outlineLevel="0" max="48" min="48" style="184" width="8.99"/>
    <col collapsed="false" customWidth="true" hidden="false" outlineLevel="0" max="49" min="49" style="184" width="2.37"/>
    <col collapsed="false" customWidth="false" hidden="false" outlineLevel="0" max="50" min="50" style="184" width="8.99"/>
    <col collapsed="false" customWidth="true" hidden="false" outlineLevel="0" max="51" min="51" style="184" width="2.37"/>
    <col collapsed="false" customWidth="false" hidden="false" outlineLevel="0" max="52" min="52" style="184" width="8.99"/>
    <col collapsed="false" customWidth="true" hidden="false" outlineLevel="0" max="53" min="53" style="184" width="2.37"/>
    <col collapsed="false" customWidth="false" hidden="false" outlineLevel="0" max="54" min="54" style="184" width="8.99"/>
    <col collapsed="false" customWidth="true" hidden="false" outlineLevel="0" max="55" min="55" style="184" width="2.37"/>
    <col collapsed="false" customWidth="false" hidden="false" outlineLevel="0" max="56" min="56" style="184" width="8.99"/>
    <col collapsed="false" customWidth="true" hidden="false" outlineLevel="0" max="57" min="57" style="184" width="2.37"/>
    <col collapsed="false" customWidth="false" hidden="false" outlineLevel="0" max="257" min="58" style="184" width="8.99"/>
  </cols>
  <sheetData>
    <row r="1" s="186" customFormat="true" ht="12.75" hidden="false" customHeight="true" outlineLevel="0" collapsed="false">
      <c r="A1" s="185" t="s">
        <v>595</v>
      </c>
      <c r="B1" s="185"/>
      <c r="C1" s="185"/>
      <c r="D1" s="185"/>
      <c r="E1" s="185"/>
      <c r="F1" s="185"/>
      <c r="G1" s="185"/>
      <c r="H1" s="185"/>
      <c r="I1" s="498"/>
      <c r="J1" s="498"/>
      <c r="K1" s="498"/>
      <c r="L1" s="16" t="s">
        <v>145</v>
      </c>
      <c r="M1" s="16"/>
    </row>
    <row r="2" s="186" customFormat="true" ht="12.75" hidden="false" customHeight="true" outlineLevel="0" collapsed="false">
      <c r="A2" s="185" t="s">
        <v>596</v>
      </c>
      <c r="B2" s="185"/>
      <c r="C2" s="185"/>
      <c r="D2" s="185"/>
      <c r="E2" s="185"/>
      <c r="F2" s="185"/>
      <c r="G2" s="185"/>
      <c r="H2" s="185"/>
      <c r="I2" s="185"/>
      <c r="K2" s="186" t="s">
        <v>597</v>
      </c>
      <c r="L2" s="19" t="s">
        <v>147</v>
      </c>
      <c r="M2" s="19"/>
    </row>
    <row r="3" customFormat="false" ht="12.75" hidden="false" customHeight="true" outlineLevel="0" collapsed="false">
      <c r="A3" s="185" t="s">
        <v>598</v>
      </c>
      <c r="B3" s="185"/>
      <c r="C3" s="185"/>
      <c r="D3" s="185"/>
      <c r="E3" s="185"/>
      <c r="F3" s="185"/>
      <c r="G3" s="185"/>
      <c r="H3" s="185"/>
      <c r="I3" s="185"/>
    </row>
    <row r="4" customFormat="false" ht="12.75" hidden="false" customHeight="true" outlineLevel="0" collapsed="false">
      <c r="A4" s="499" t="s">
        <v>599</v>
      </c>
      <c r="B4" s="499"/>
      <c r="C4" s="499"/>
      <c r="D4" s="499"/>
      <c r="E4" s="499"/>
      <c r="F4" s="499"/>
      <c r="G4" s="499"/>
      <c r="H4" s="499"/>
      <c r="I4" s="499"/>
    </row>
    <row r="5" s="500" customFormat="true" ht="12.75" hidden="false" customHeight="true" outlineLevel="0" collapsed="false">
      <c r="A5" s="190" t="s">
        <v>575</v>
      </c>
      <c r="B5" s="190"/>
      <c r="C5" s="195" t="s">
        <v>576</v>
      </c>
      <c r="D5" s="482"/>
      <c r="E5" s="482"/>
      <c r="F5" s="482"/>
      <c r="G5" s="482"/>
      <c r="H5" s="482"/>
      <c r="I5" s="482"/>
      <c r="J5" s="482"/>
      <c r="K5" s="482"/>
      <c r="L5" s="482"/>
      <c r="M5" s="482"/>
    </row>
    <row r="6" s="500" customFormat="true" ht="12" hidden="false" customHeight="true" outlineLevel="0" collapsed="false">
      <c r="A6" s="190"/>
      <c r="B6" s="190"/>
      <c r="C6" s="195"/>
      <c r="D6" s="196" t="s">
        <v>577</v>
      </c>
      <c r="E6" s="196" t="s">
        <v>578</v>
      </c>
      <c r="F6" s="196" t="s">
        <v>579</v>
      </c>
      <c r="G6" s="196" t="s">
        <v>580</v>
      </c>
      <c r="H6" s="190" t="s">
        <v>600</v>
      </c>
      <c r="I6" s="196" t="s">
        <v>582</v>
      </c>
      <c r="J6" s="196" t="s">
        <v>601</v>
      </c>
      <c r="K6" s="196" t="s">
        <v>584</v>
      </c>
      <c r="L6" s="196" t="s">
        <v>585</v>
      </c>
      <c r="M6" s="195" t="s">
        <v>586</v>
      </c>
    </row>
    <row r="7" s="500" customFormat="true" ht="12" hidden="false" customHeight="true" outlineLevel="0" collapsed="false">
      <c r="A7" s="190"/>
      <c r="B7" s="190"/>
      <c r="C7" s="195"/>
      <c r="D7" s="196"/>
      <c r="E7" s="196"/>
      <c r="F7" s="196"/>
      <c r="G7" s="196"/>
      <c r="H7" s="190"/>
      <c r="I7" s="196"/>
      <c r="J7" s="196"/>
      <c r="K7" s="196"/>
      <c r="L7" s="196"/>
      <c r="M7" s="195"/>
    </row>
    <row r="8" s="500" customFormat="true" ht="159.75" hidden="false" customHeight="true" outlineLevel="0" collapsed="false">
      <c r="A8" s="190"/>
      <c r="B8" s="190"/>
      <c r="C8" s="195"/>
      <c r="D8" s="196"/>
      <c r="E8" s="196"/>
      <c r="F8" s="196"/>
      <c r="G8" s="196"/>
      <c r="H8" s="190"/>
      <c r="I8" s="196"/>
      <c r="J8" s="196"/>
      <c r="K8" s="196"/>
      <c r="L8" s="196"/>
      <c r="M8" s="195"/>
    </row>
    <row r="9" s="500" customFormat="true" ht="12" hidden="false" customHeight="true" outlineLevel="0" collapsed="false">
      <c r="A9" s="501" t="s">
        <v>602</v>
      </c>
      <c r="B9" s="501"/>
      <c r="C9" s="501"/>
      <c r="D9" s="501"/>
      <c r="E9" s="501"/>
      <c r="F9" s="501"/>
      <c r="G9" s="501"/>
      <c r="H9" s="501"/>
      <c r="I9" s="501"/>
      <c r="J9" s="501"/>
      <c r="K9" s="501"/>
      <c r="L9" s="501"/>
      <c r="M9" s="501"/>
    </row>
    <row r="10" s="500" customFormat="true" ht="12" hidden="false" customHeight="true" outlineLevel="0" collapsed="false">
      <c r="A10" s="485" t="s">
        <v>603</v>
      </c>
      <c r="B10" s="485"/>
      <c r="C10" s="485"/>
      <c r="D10" s="485"/>
      <c r="E10" s="485"/>
      <c r="F10" s="485"/>
      <c r="G10" s="485"/>
      <c r="H10" s="485"/>
      <c r="I10" s="485"/>
      <c r="J10" s="485"/>
      <c r="K10" s="485"/>
      <c r="L10" s="485"/>
      <c r="M10" s="485"/>
    </row>
    <row r="11" s="500" customFormat="true" ht="12.75" hidden="false" customHeight="true" outlineLevel="0" collapsed="false">
      <c r="A11" s="486" t="n">
        <v>2010</v>
      </c>
      <c r="B11" s="494" t="s">
        <v>357</v>
      </c>
      <c r="C11" s="45" t="n">
        <v>7823.4</v>
      </c>
      <c r="D11" s="45" t="n">
        <v>165.2</v>
      </c>
      <c r="E11" s="45" t="n">
        <v>3952.3</v>
      </c>
      <c r="F11" s="45" t="n">
        <v>742.5</v>
      </c>
      <c r="G11" s="45" t="n">
        <v>154</v>
      </c>
      <c r="H11" s="45" t="n">
        <v>477.3</v>
      </c>
      <c r="I11" s="45" t="n">
        <v>1378.9</v>
      </c>
      <c r="J11" s="45" t="n">
        <v>104</v>
      </c>
      <c r="K11" s="45" t="n">
        <v>48.1</v>
      </c>
      <c r="L11" s="45" t="n">
        <v>458.3</v>
      </c>
      <c r="M11" s="50" t="n">
        <v>28.2</v>
      </c>
    </row>
    <row r="12" s="500" customFormat="true" ht="12.75" hidden="false" customHeight="true" outlineLevel="0" collapsed="false">
      <c r="A12" s="486" t="n">
        <v>2011</v>
      </c>
      <c r="B12" s="494" t="s">
        <v>241</v>
      </c>
      <c r="C12" s="45" t="n">
        <v>4427.5</v>
      </c>
      <c r="D12" s="45" t="n">
        <v>84</v>
      </c>
      <c r="E12" s="45" t="n">
        <v>2388.9</v>
      </c>
      <c r="F12" s="45" t="n">
        <v>502</v>
      </c>
      <c r="G12" s="45" t="n">
        <v>88.3</v>
      </c>
      <c r="H12" s="45" t="n">
        <v>168.9</v>
      </c>
      <c r="I12" s="45" t="n">
        <v>808.9</v>
      </c>
      <c r="J12" s="45" t="n">
        <v>52.6</v>
      </c>
      <c r="K12" s="45" t="n">
        <v>16.4</v>
      </c>
      <c r="L12" s="45" t="n">
        <v>181.1</v>
      </c>
      <c r="M12" s="50" t="n">
        <v>21.2</v>
      </c>
    </row>
    <row r="13" s="500" customFormat="true" ht="12.75" hidden="false" customHeight="true" outlineLevel="0" collapsed="false">
      <c r="A13" s="486"/>
      <c r="B13" s="494" t="s">
        <v>360</v>
      </c>
      <c r="C13" s="45" t="n">
        <v>6886.8</v>
      </c>
      <c r="D13" s="45" t="n">
        <v>141.3</v>
      </c>
      <c r="E13" s="45" t="n">
        <v>3756.2</v>
      </c>
      <c r="F13" s="45" t="n">
        <v>793.3</v>
      </c>
      <c r="G13" s="45" t="n">
        <v>133.2</v>
      </c>
      <c r="H13" s="45" t="n">
        <v>274.7</v>
      </c>
      <c r="I13" s="45" t="n">
        <v>1179.8</v>
      </c>
      <c r="J13" s="45" t="n">
        <v>90.2</v>
      </c>
      <c r="K13" s="45" t="n">
        <v>26.1</v>
      </c>
      <c r="L13" s="45" t="n">
        <v>304.1</v>
      </c>
      <c r="M13" s="50" t="n">
        <v>32.2</v>
      </c>
    </row>
    <row r="14" s="500" customFormat="true" ht="12.75" hidden="false" customHeight="true" outlineLevel="0" collapsed="false">
      <c r="A14" s="486"/>
      <c r="B14" s="495" t="s">
        <v>357</v>
      </c>
      <c r="C14" s="236" t="n">
        <v>8746.6</v>
      </c>
      <c r="D14" s="236" t="n">
        <v>183.3</v>
      </c>
      <c r="E14" s="236" t="n">
        <v>4659.1</v>
      </c>
      <c r="F14" s="236" t="n">
        <v>1158.5</v>
      </c>
      <c r="G14" s="236" t="n">
        <v>134.1</v>
      </c>
      <c r="H14" s="236" t="n">
        <v>502.3</v>
      </c>
      <c r="I14" s="236" t="n">
        <v>1440.4</v>
      </c>
      <c r="J14" s="236" t="n">
        <v>93.3</v>
      </c>
      <c r="K14" s="236" t="n">
        <v>25.3</v>
      </c>
      <c r="L14" s="236" t="n">
        <v>294.2</v>
      </c>
      <c r="M14" s="490" t="n">
        <v>35.6</v>
      </c>
    </row>
    <row r="15" s="500" customFormat="true" ht="12.75" hidden="false" customHeight="true" outlineLevel="0" collapsed="false">
      <c r="A15" s="486" t="n">
        <v>2012</v>
      </c>
      <c r="B15" s="495" t="s">
        <v>364</v>
      </c>
      <c r="C15" s="236" t="n">
        <v>2528.7</v>
      </c>
      <c r="D15" s="236" t="n">
        <v>29.2</v>
      </c>
      <c r="E15" s="236" t="n">
        <v>1204.8</v>
      </c>
      <c r="F15" s="236" t="n">
        <v>442.6</v>
      </c>
      <c r="G15" s="236" t="n">
        <v>45.3</v>
      </c>
      <c r="H15" s="236" t="n">
        <v>55</v>
      </c>
      <c r="I15" s="236" t="n">
        <v>569.2</v>
      </c>
      <c r="J15" s="236" t="n">
        <v>52.3</v>
      </c>
      <c r="K15" s="236" t="n">
        <v>10.2</v>
      </c>
      <c r="L15" s="236" t="n">
        <v>54</v>
      </c>
      <c r="M15" s="490" t="n">
        <v>3.9</v>
      </c>
    </row>
    <row r="16" s="500" customFormat="true" ht="12.75" hidden="false" customHeight="true" outlineLevel="0" collapsed="false">
      <c r="A16" s="491"/>
      <c r="B16" s="495" t="s">
        <v>241</v>
      </c>
      <c r="C16" s="236" t="n">
        <v>5028.7</v>
      </c>
      <c r="D16" s="236" t="n">
        <v>65.8</v>
      </c>
      <c r="E16" s="236" t="n">
        <v>2531.4</v>
      </c>
      <c r="F16" s="236" t="n">
        <v>837.5</v>
      </c>
      <c r="G16" s="236" t="n">
        <v>94.7</v>
      </c>
      <c r="H16" s="236" t="n">
        <v>150.1</v>
      </c>
      <c r="I16" s="236" t="n">
        <v>960.4</v>
      </c>
      <c r="J16" s="236" t="n">
        <v>90.3</v>
      </c>
      <c r="K16" s="236" t="n">
        <v>20</v>
      </c>
      <c r="L16" s="236" t="n">
        <v>146.9</v>
      </c>
      <c r="M16" s="492" t="n">
        <v>16.7</v>
      </c>
    </row>
    <row r="17" s="500" customFormat="true" ht="12" hidden="false" customHeight="true" outlineLevel="0" collapsed="false">
      <c r="A17" s="501" t="s">
        <v>604</v>
      </c>
      <c r="B17" s="501"/>
      <c r="C17" s="501"/>
      <c r="D17" s="501"/>
      <c r="E17" s="501"/>
      <c r="F17" s="501"/>
      <c r="G17" s="501"/>
      <c r="H17" s="501"/>
      <c r="I17" s="501"/>
      <c r="J17" s="501"/>
      <c r="K17" s="501"/>
      <c r="L17" s="501"/>
      <c r="M17" s="501"/>
    </row>
    <row r="18" s="500" customFormat="true" ht="12" hidden="false" customHeight="true" outlineLevel="0" collapsed="false">
      <c r="A18" s="485" t="s">
        <v>605</v>
      </c>
      <c r="B18" s="485"/>
      <c r="C18" s="485"/>
      <c r="D18" s="485"/>
      <c r="E18" s="485"/>
      <c r="F18" s="485"/>
      <c r="G18" s="485"/>
      <c r="H18" s="485"/>
      <c r="I18" s="485"/>
      <c r="J18" s="485"/>
      <c r="K18" s="485"/>
      <c r="L18" s="485"/>
      <c r="M18" s="485"/>
    </row>
    <row r="19" s="500" customFormat="true" ht="12.75" hidden="false" customHeight="true" outlineLevel="0" collapsed="false">
      <c r="A19" s="486" t="n">
        <v>2010</v>
      </c>
      <c r="B19" s="494" t="s">
        <v>357</v>
      </c>
      <c r="C19" s="45" t="n">
        <v>627.5</v>
      </c>
      <c r="D19" s="45" t="n">
        <v>19.8</v>
      </c>
      <c r="E19" s="45" t="n">
        <v>347.1</v>
      </c>
      <c r="F19" s="45" t="n">
        <v>5.6</v>
      </c>
      <c r="G19" s="45" t="n">
        <v>5.7</v>
      </c>
      <c r="H19" s="45" t="n">
        <v>24.8</v>
      </c>
      <c r="I19" s="45" t="n">
        <v>99.7</v>
      </c>
      <c r="J19" s="45" t="n">
        <v>29</v>
      </c>
      <c r="K19" s="45" t="n">
        <v>14.9</v>
      </c>
      <c r="L19" s="45" t="n">
        <v>10.3</v>
      </c>
      <c r="M19" s="50" t="n">
        <v>4.3</v>
      </c>
    </row>
    <row r="20" s="500" customFormat="true" ht="12.75" hidden="false" customHeight="true" outlineLevel="0" collapsed="false">
      <c r="A20" s="486" t="n">
        <v>2011</v>
      </c>
      <c r="B20" s="494" t="s">
        <v>241</v>
      </c>
      <c r="C20" s="45" t="n">
        <v>484.8</v>
      </c>
      <c r="D20" s="45" t="n">
        <v>3.5</v>
      </c>
      <c r="E20" s="45" t="n">
        <v>148</v>
      </c>
      <c r="F20" s="45" t="s">
        <v>606</v>
      </c>
      <c r="G20" s="45" t="n">
        <v>5.5</v>
      </c>
      <c r="H20" s="45" t="n">
        <v>111.6</v>
      </c>
      <c r="I20" s="45" t="n">
        <v>103.8</v>
      </c>
      <c r="J20" s="45" t="n">
        <v>21.3</v>
      </c>
      <c r="K20" s="45" t="n">
        <v>22</v>
      </c>
      <c r="L20" s="45" t="n">
        <v>24.5</v>
      </c>
      <c r="M20" s="50" t="n">
        <v>0.4</v>
      </c>
    </row>
    <row r="21" s="500" customFormat="true" ht="12.75" hidden="false" customHeight="true" outlineLevel="0" collapsed="false">
      <c r="A21" s="486"/>
      <c r="B21" s="494" t="s">
        <v>360</v>
      </c>
      <c r="C21" s="45" t="n">
        <v>806.6</v>
      </c>
      <c r="D21" s="45" t="n">
        <v>4.9</v>
      </c>
      <c r="E21" s="45" t="n">
        <v>162.7</v>
      </c>
      <c r="F21" s="45" t="n">
        <v>27.2</v>
      </c>
      <c r="G21" s="45" t="n">
        <v>3.9</v>
      </c>
      <c r="H21" s="45" t="n">
        <v>188.7</v>
      </c>
      <c r="I21" s="45" t="n">
        <v>169.3</v>
      </c>
      <c r="J21" s="45" t="n">
        <v>70.9</v>
      </c>
      <c r="K21" s="45" t="n">
        <v>23.4</v>
      </c>
      <c r="L21" s="45" t="n">
        <v>36</v>
      </c>
      <c r="M21" s="50" t="s">
        <v>606</v>
      </c>
    </row>
    <row r="22" s="500" customFormat="true" ht="12.75" hidden="false" customHeight="true" outlineLevel="0" collapsed="false">
      <c r="A22" s="486"/>
      <c r="B22" s="495" t="s">
        <v>357</v>
      </c>
      <c r="C22" s="236" t="n">
        <v>1048.5</v>
      </c>
      <c r="D22" s="236" t="n">
        <v>1.1</v>
      </c>
      <c r="E22" s="236" t="n">
        <v>250.1</v>
      </c>
      <c r="F22" s="236" t="n">
        <v>6.7</v>
      </c>
      <c r="G22" s="236" t="n">
        <v>8</v>
      </c>
      <c r="H22" s="236" t="n">
        <v>234.9</v>
      </c>
      <c r="I22" s="236" t="n">
        <v>187.3</v>
      </c>
      <c r="J22" s="236" t="n">
        <v>66.6</v>
      </c>
      <c r="K22" s="236" t="n">
        <v>35</v>
      </c>
      <c r="L22" s="236" t="n">
        <v>120.3</v>
      </c>
      <c r="M22" s="490" t="n">
        <v>3</v>
      </c>
    </row>
    <row r="23" s="500" customFormat="true" ht="12.75" hidden="false" customHeight="true" outlineLevel="0" collapsed="false">
      <c r="A23" s="486" t="n">
        <v>2012</v>
      </c>
      <c r="B23" s="495" t="s">
        <v>364</v>
      </c>
      <c r="C23" s="236" t="n">
        <v>540.7</v>
      </c>
      <c r="D23" s="236" t="n">
        <v>8.5</v>
      </c>
      <c r="E23" s="236" t="n">
        <v>130.3</v>
      </c>
      <c r="F23" s="236" t="n">
        <v>0.7</v>
      </c>
      <c r="G23" s="236" t="n">
        <v>10.4</v>
      </c>
      <c r="H23" s="236" t="n">
        <v>200</v>
      </c>
      <c r="I23" s="236" t="n">
        <v>100.8</v>
      </c>
      <c r="J23" s="236" t="n">
        <v>19.6</v>
      </c>
      <c r="K23" s="236" t="n">
        <v>13.2</v>
      </c>
      <c r="L23" s="236" t="n">
        <v>21.5</v>
      </c>
      <c r="M23" s="490" t="n">
        <v>4</v>
      </c>
    </row>
    <row r="24" s="500" customFormat="true" ht="12.75" hidden="false" customHeight="true" outlineLevel="0" collapsed="false">
      <c r="A24" s="491"/>
      <c r="B24" s="495" t="s">
        <v>241</v>
      </c>
      <c r="C24" s="236" t="n">
        <v>668.9</v>
      </c>
      <c r="D24" s="236" t="n">
        <v>6.4</v>
      </c>
      <c r="E24" s="236" t="n">
        <v>106.9</v>
      </c>
      <c r="F24" s="236" t="n">
        <v>6.2</v>
      </c>
      <c r="G24" s="236" t="n">
        <v>6.7</v>
      </c>
      <c r="H24" s="236" t="n">
        <v>239.4</v>
      </c>
      <c r="I24" s="236" t="n">
        <v>129.6</v>
      </c>
      <c r="J24" s="236" t="n">
        <v>27</v>
      </c>
      <c r="K24" s="236" t="n">
        <v>6.4</v>
      </c>
      <c r="L24" s="236" t="n">
        <v>89.8</v>
      </c>
      <c r="M24" s="492" t="n">
        <v>0.1</v>
      </c>
    </row>
    <row r="25" s="500" customFormat="true" ht="12" hidden="false" customHeight="true" outlineLevel="0" collapsed="false">
      <c r="A25" s="501" t="s">
        <v>607</v>
      </c>
      <c r="B25" s="501"/>
      <c r="C25" s="501"/>
      <c r="D25" s="501"/>
      <c r="E25" s="501"/>
      <c r="F25" s="501"/>
      <c r="G25" s="501"/>
      <c r="H25" s="501"/>
      <c r="I25" s="501"/>
      <c r="J25" s="501"/>
      <c r="K25" s="501"/>
      <c r="L25" s="501"/>
      <c r="M25" s="501"/>
    </row>
    <row r="26" s="500" customFormat="true" ht="12" hidden="false" customHeight="true" outlineLevel="0" collapsed="false">
      <c r="A26" s="485" t="s">
        <v>608</v>
      </c>
      <c r="B26" s="485"/>
      <c r="C26" s="485"/>
      <c r="D26" s="485"/>
      <c r="E26" s="485"/>
      <c r="F26" s="485"/>
      <c r="G26" s="485"/>
      <c r="H26" s="485"/>
      <c r="I26" s="485"/>
      <c r="J26" s="485"/>
      <c r="K26" s="485"/>
      <c r="L26" s="485"/>
      <c r="M26" s="485"/>
    </row>
    <row r="27" s="502" customFormat="true" ht="12.75" hidden="false" customHeight="true" outlineLevel="0" collapsed="false">
      <c r="A27" s="486" t="n">
        <v>2010</v>
      </c>
      <c r="B27" s="487" t="s">
        <v>357</v>
      </c>
      <c r="C27" s="45" t="n">
        <v>7195.9</v>
      </c>
      <c r="D27" s="45" t="n">
        <v>145.4</v>
      </c>
      <c r="E27" s="45" t="n">
        <v>3605.1</v>
      </c>
      <c r="F27" s="45" t="n">
        <v>737</v>
      </c>
      <c r="G27" s="45" t="n">
        <v>148.3</v>
      </c>
      <c r="H27" s="45" t="n">
        <v>452.5</v>
      </c>
      <c r="I27" s="45" t="n">
        <v>1279.2</v>
      </c>
      <c r="J27" s="45" t="n">
        <v>75</v>
      </c>
      <c r="K27" s="45" t="n">
        <v>33.2</v>
      </c>
      <c r="L27" s="45" t="n">
        <v>448</v>
      </c>
      <c r="M27" s="50" t="n">
        <v>23.8</v>
      </c>
    </row>
    <row r="28" s="502" customFormat="true" ht="12.75" hidden="false" customHeight="true" outlineLevel="0" collapsed="false">
      <c r="A28" s="486" t="n">
        <v>2011</v>
      </c>
      <c r="B28" s="487" t="s">
        <v>241</v>
      </c>
      <c r="C28" s="45" t="n">
        <v>3942.7</v>
      </c>
      <c r="D28" s="45" t="n">
        <v>80.5</v>
      </c>
      <c r="E28" s="45" t="n">
        <v>2240.8</v>
      </c>
      <c r="F28" s="45" t="n">
        <v>502</v>
      </c>
      <c r="G28" s="45" t="n">
        <v>82.8</v>
      </c>
      <c r="H28" s="45" t="n">
        <v>57.3</v>
      </c>
      <c r="I28" s="45" t="n">
        <v>705.1</v>
      </c>
      <c r="J28" s="45" t="n">
        <v>31.2</v>
      </c>
      <c r="K28" s="45" t="n">
        <v>-5.6</v>
      </c>
      <c r="L28" s="45" t="n">
        <v>156.6</v>
      </c>
      <c r="M28" s="50" t="n">
        <v>20.8</v>
      </c>
    </row>
    <row r="29" s="502" customFormat="true" ht="12.75" hidden="false" customHeight="true" outlineLevel="0" collapsed="false">
      <c r="A29" s="486"/>
      <c r="B29" s="487" t="s">
        <v>360</v>
      </c>
      <c r="C29" s="45" t="n">
        <v>6080.2</v>
      </c>
      <c r="D29" s="45" t="n">
        <v>136.5</v>
      </c>
      <c r="E29" s="45" t="n">
        <v>3593.5</v>
      </c>
      <c r="F29" s="45" t="n">
        <v>766.1</v>
      </c>
      <c r="G29" s="45" t="n">
        <v>129.3</v>
      </c>
      <c r="H29" s="45" t="n">
        <v>86</v>
      </c>
      <c r="I29" s="45" t="n">
        <v>1010.4</v>
      </c>
      <c r="J29" s="45" t="n">
        <v>19.3</v>
      </c>
      <c r="K29" s="45" t="n">
        <v>2.7</v>
      </c>
      <c r="L29" s="45" t="n">
        <v>268.1</v>
      </c>
      <c r="M29" s="50" t="n">
        <v>32.2</v>
      </c>
    </row>
    <row r="30" s="502" customFormat="true" ht="12.75" hidden="false" customHeight="true" outlineLevel="0" collapsed="false">
      <c r="A30" s="486"/>
      <c r="B30" s="489" t="s">
        <v>357</v>
      </c>
      <c r="C30" s="236" t="n">
        <v>7698.1</v>
      </c>
      <c r="D30" s="236" t="n">
        <v>182.2</v>
      </c>
      <c r="E30" s="236" t="n">
        <v>4409</v>
      </c>
      <c r="F30" s="236" t="n">
        <v>1151.8</v>
      </c>
      <c r="G30" s="236" t="n">
        <v>126.1</v>
      </c>
      <c r="H30" s="236" t="n">
        <v>267.4</v>
      </c>
      <c r="I30" s="236" t="n">
        <v>1253.2</v>
      </c>
      <c r="J30" s="236" t="n">
        <v>26.7</v>
      </c>
      <c r="K30" s="236" t="s">
        <v>609</v>
      </c>
      <c r="L30" s="236" t="n">
        <v>173.9</v>
      </c>
      <c r="M30" s="490" t="n">
        <v>32.6</v>
      </c>
    </row>
    <row r="31" s="502" customFormat="true" ht="12.75" hidden="false" customHeight="true" outlineLevel="0" collapsed="false">
      <c r="A31" s="486" t="n">
        <v>2012</v>
      </c>
      <c r="B31" s="489" t="s">
        <v>364</v>
      </c>
      <c r="C31" s="236" t="n">
        <v>1988</v>
      </c>
      <c r="D31" s="236" t="n">
        <v>20.7</v>
      </c>
      <c r="E31" s="236" t="n">
        <v>1074.6</v>
      </c>
      <c r="F31" s="236" t="n">
        <v>441.9</v>
      </c>
      <c r="G31" s="236" t="n">
        <v>34.9</v>
      </c>
      <c r="H31" s="236" t="n">
        <v>-145</v>
      </c>
      <c r="I31" s="236" t="n">
        <v>468.4</v>
      </c>
      <c r="J31" s="236" t="n">
        <v>32.7</v>
      </c>
      <c r="K31" s="236" t="n">
        <v>-3</v>
      </c>
      <c r="L31" s="236" t="n">
        <v>32.5</v>
      </c>
      <c r="M31" s="490" t="n">
        <v>-0.1</v>
      </c>
    </row>
    <row r="32" s="502" customFormat="true" ht="12.75" hidden="false" customHeight="true" outlineLevel="0" collapsed="false">
      <c r="A32" s="491"/>
      <c r="B32" s="489" t="s">
        <v>241</v>
      </c>
      <c r="C32" s="236" t="n">
        <v>4359.8</v>
      </c>
      <c r="D32" s="236" t="n">
        <v>59.3</v>
      </c>
      <c r="E32" s="236" t="n">
        <v>2424.5</v>
      </c>
      <c r="F32" s="236" t="n">
        <v>831.3</v>
      </c>
      <c r="G32" s="236" t="n">
        <v>88.1</v>
      </c>
      <c r="H32" s="236" t="n">
        <v>-89.4</v>
      </c>
      <c r="I32" s="236" t="n">
        <v>830.9</v>
      </c>
      <c r="J32" s="236" t="n">
        <v>63.2</v>
      </c>
      <c r="K32" s="236" t="n">
        <v>13.6</v>
      </c>
      <c r="L32" s="236" t="n">
        <v>57.1</v>
      </c>
      <c r="M32" s="492" t="n">
        <v>16.6</v>
      </c>
    </row>
    <row r="33" s="444" customFormat="true" ht="20.1" hidden="false" customHeight="true" outlineLevel="0" collapsed="false">
      <c r="A33" s="455" t="s">
        <v>610</v>
      </c>
      <c r="B33" s="455"/>
      <c r="C33" s="455"/>
      <c r="D33" s="455"/>
      <c r="E33" s="455"/>
      <c r="F33" s="455"/>
      <c r="G33" s="455"/>
      <c r="H33" s="455"/>
      <c r="I33" s="455"/>
      <c r="J33" s="455"/>
    </row>
    <row r="34" s="444" customFormat="true" ht="15" hidden="false" customHeight="true" outlineLevel="0" collapsed="false">
      <c r="A34" s="503" t="s">
        <v>611</v>
      </c>
    </row>
    <row r="35" customFormat="false" ht="12.75" hidden="false" customHeight="true" outlineLevel="0" collapsed="false"/>
    <row r="36" customFormat="false" ht="12.75" hidden="false" customHeight="false" outlineLevel="0" collapsed="false">
      <c r="C36" s="497"/>
      <c r="D36" s="497"/>
      <c r="E36" s="497"/>
      <c r="F36" s="497"/>
      <c r="G36" s="497"/>
      <c r="H36" s="497"/>
      <c r="I36" s="497"/>
      <c r="J36" s="497"/>
      <c r="K36" s="497"/>
      <c r="L36" s="497"/>
      <c r="M36" s="497"/>
    </row>
  </sheetData>
  <mergeCells count="25">
    <mergeCell ref="A1:H1"/>
    <mergeCell ref="L1:M1"/>
    <mergeCell ref="A2:I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J33"/>
  </mergeCells>
  <hyperlinks>
    <hyperlink ref="L1" location="'Spis tablic     List of tables'!A31" display="Powrót do spisu tablic"/>
    <hyperlink ref="L2" location="'Spis tablic     List of tables'!A3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H1"/>
    </sheetView>
  </sheetViews>
  <sheetFormatPr defaultColWidth="8.9921875" defaultRowHeight="12.75" zeroHeight="false" outlineLevelRow="0" outlineLevelCol="0"/>
  <cols>
    <col collapsed="false" customWidth="true" hidden="false" outlineLevel="0" max="2" min="1" style="184" width="5.62"/>
    <col collapsed="false" customWidth="true" hidden="false" outlineLevel="0" max="13" min="3" style="184" width="9.62"/>
    <col collapsed="false" customWidth="true" hidden="false" outlineLevel="0" max="39" min="14" style="184" width="13.62"/>
    <col collapsed="false" customWidth="false" hidden="false" outlineLevel="0" max="40" min="40" style="184" width="8.99"/>
    <col collapsed="false" customWidth="true" hidden="false" outlineLevel="0" max="41" min="41" style="184" width="2.37"/>
    <col collapsed="false" customWidth="false" hidden="false" outlineLevel="0" max="42" min="42" style="184" width="8.99"/>
    <col collapsed="false" customWidth="true" hidden="false" outlineLevel="0" max="43" min="43" style="184" width="2.37"/>
    <col collapsed="false" customWidth="false" hidden="false" outlineLevel="0" max="44" min="44" style="184" width="8.99"/>
    <col collapsed="false" customWidth="true" hidden="false" outlineLevel="0" max="45" min="45" style="184" width="2.37"/>
    <col collapsed="false" customWidth="false" hidden="false" outlineLevel="0" max="46" min="46" style="184" width="8.99"/>
    <col collapsed="false" customWidth="true" hidden="false" outlineLevel="0" max="47" min="47" style="184" width="2.37"/>
    <col collapsed="false" customWidth="false" hidden="false" outlineLevel="0" max="48" min="48" style="184" width="8.99"/>
    <col collapsed="false" customWidth="true" hidden="false" outlineLevel="0" max="49" min="49" style="184" width="2.37"/>
    <col collapsed="false" customWidth="false" hidden="false" outlineLevel="0" max="50" min="50" style="184" width="8.99"/>
    <col collapsed="false" customWidth="true" hidden="false" outlineLevel="0" max="51" min="51" style="184" width="2.37"/>
    <col collapsed="false" customWidth="false" hidden="false" outlineLevel="0" max="52" min="52" style="184" width="8.99"/>
    <col collapsed="false" customWidth="true" hidden="false" outlineLevel="0" max="53" min="53" style="184" width="2.37"/>
    <col collapsed="false" customWidth="false" hidden="false" outlineLevel="0" max="54" min="54" style="184" width="8.99"/>
    <col collapsed="false" customWidth="true" hidden="false" outlineLevel="0" max="55" min="55" style="184" width="2.37"/>
    <col collapsed="false" customWidth="false" hidden="false" outlineLevel="0" max="56" min="56" style="184" width="8.99"/>
    <col collapsed="false" customWidth="true" hidden="false" outlineLevel="0" max="57" min="57" style="184" width="2.37"/>
    <col collapsed="false" customWidth="false" hidden="false" outlineLevel="0" max="257" min="58" style="184" width="8.99"/>
  </cols>
  <sheetData>
    <row r="1" s="186" customFormat="true" ht="12.75" hidden="false" customHeight="true" outlineLevel="0" collapsed="false">
      <c r="A1" s="185" t="s">
        <v>612</v>
      </c>
      <c r="B1" s="185"/>
      <c r="C1" s="185"/>
      <c r="D1" s="185"/>
      <c r="E1" s="185"/>
      <c r="F1" s="185"/>
      <c r="G1" s="185"/>
      <c r="H1" s="185"/>
      <c r="I1" s="498"/>
      <c r="J1" s="498"/>
      <c r="K1" s="498"/>
      <c r="L1" s="16" t="s">
        <v>145</v>
      </c>
      <c r="M1" s="16"/>
    </row>
    <row r="2" s="186" customFormat="true" ht="12.75" hidden="false" customHeight="true" outlineLevel="0" collapsed="false">
      <c r="A2" s="185" t="s">
        <v>613</v>
      </c>
      <c r="B2" s="185"/>
      <c r="C2" s="185"/>
      <c r="D2" s="185"/>
      <c r="E2" s="185"/>
      <c r="F2" s="185"/>
      <c r="K2" s="186" t="s">
        <v>597</v>
      </c>
      <c r="L2" s="19" t="s">
        <v>147</v>
      </c>
      <c r="M2" s="19"/>
    </row>
    <row r="3" customFormat="false" ht="12.75" hidden="false" customHeight="true" outlineLevel="0" collapsed="false">
      <c r="A3" s="185" t="s">
        <v>598</v>
      </c>
      <c r="B3" s="185"/>
      <c r="C3" s="185"/>
      <c r="D3" s="185"/>
      <c r="E3" s="185"/>
      <c r="F3" s="185"/>
      <c r="G3" s="185"/>
      <c r="H3" s="185"/>
      <c r="I3" s="186"/>
      <c r="J3" s="186"/>
      <c r="K3" s="186"/>
      <c r="L3" s="186"/>
      <c r="M3" s="186"/>
    </row>
    <row r="4" customFormat="false" ht="12.75" hidden="false" customHeight="true" outlineLevel="0" collapsed="false">
      <c r="A4" s="499" t="s">
        <v>614</v>
      </c>
      <c r="B4" s="499"/>
      <c r="C4" s="499"/>
      <c r="D4" s="499"/>
      <c r="E4" s="499"/>
      <c r="F4" s="499"/>
      <c r="G4" s="186"/>
      <c r="H4" s="186"/>
    </row>
    <row r="5" s="500" customFormat="true" ht="12.75" hidden="false" customHeight="true" outlineLevel="0" collapsed="false">
      <c r="A5" s="190" t="s">
        <v>575</v>
      </c>
      <c r="B5" s="190"/>
      <c r="C5" s="195" t="s">
        <v>576</v>
      </c>
      <c r="D5" s="482"/>
      <c r="E5" s="482"/>
      <c r="F5" s="482"/>
      <c r="G5" s="482"/>
      <c r="H5" s="482"/>
      <c r="I5" s="482"/>
      <c r="J5" s="482"/>
      <c r="K5" s="482"/>
      <c r="L5" s="482"/>
      <c r="M5" s="482"/>
    </row>
    <row r="6" s="500" customFormat="true" ht="12" hidden="false" customHeight="true" outlineLevel="0" collapsed="false">
      <c r="A6" s="190"/>
      <c r="B6" s="190"/>
      <c r="C6" s="195"/>
      <c r="D6" s="196" t="s">
        <v>577</v>
      </c>
      <c r="E6" s="196" t="s">
        <v>578</v>
      </c>
      <c r="F6" s="196" t="s">
        <v>579</v>
      </c>
      <c r="G6" s="196" t="s">
        <v>580</v>
      </c>
      <c r="H6" s="190" t="s">
        <v>615</v>
      </c>
      <c r="I6" s="196" t="s">
        <v>582</v>
      </c>
      <c r="J6" s="196" t="s">
        <v>583</v>
      </c>
      <c r="K6" s="196" t="s">
        <v>584</v>
      </c>
      <c r="L6" s="196" t="s">
        <v>585</v>
      </c>
      <c r="M6" s="195" t="s">
        <v>616</v>
      </c>
    </row>
    <row r="7" s="500" customFormat="true" ht="12" hidden="false" customHeight="true" outlineLevel="0" collapsed="false">
      <c r="A7" s="190"/>
      <c r="B7" s="190"/>
      <c r="C7" s="195"/>
      <c r="D7" s="196"/>
      <c r="E7" s="196"/>
      <c r="F7" s="196"/>
      <c r="G7" s="196"/>
      <c r="H7" s="190"/>
      <c r="I7" s="196"/>
      <c r="J7" s="196"/>
      <c r="K7" s="196"/>
      <c r="L7" s="196"/>
      <c r="M7" s="195"/>
    </row>
    <row r="8" s="500" customFormat="true" ht="157.5" hidden="false" customHeight="true" outlineLevel="0" collapsed="false">
      <c r="A8" s="190"/>
      <c r="B8" s="190"/>
      <c r="C8" s="195"/>
      <c r="D8" s="196"/>
      <c r="E8" s="196"/>
      <c r="F8" s="196"/>
      <c r="G8" s="196"/>
      <c r="H8" s="190"/>
      <c r="I8" s="196"/>
      <c r="J8" s="196"/>
      <c r="K8" s="196"/>
      <c r="L8" s="196"/>
      <c r="M8" s="195"/>
    </row>
    <row r="9" s="500" customFormat="true" ht="12" hidden="false" customHeight="true" outlineLevel="0" collapsed="false">
      <c r="A9" s="501" t="s">
        <v>617</v>
      </c>
      <c r="B9" s="501"/>
      <c r="C9" s="501"/>
      <c r="D9" s="501"/>
      <c r="E9" s="501"/>
      <c r="F9" s="501"/>
      <c r="G9" s="501"/>
      <c r="H9" s="501"/>
      <c r="I9" s="501"/>
      <c r="J9" s="501"/>
      <c r="K9" s="501"/>
      <c r="L9" s="501"/>
      <c r="M9" s="501"/>
    </row>
    <row r="10" s="500" customFormat="true" ht="12" hidden="false" customHeight="true" outlineLevel="0" collapsed="false">
      <c r="A10" s="485" t="s">
        <v>618</v>
      </c>
      <c r="B10" s="485"/>
      <c r="C10" s="485"/>
      <c r="D10" s="485"/>
      <c r="E10" s="485"/>
      <c r="F10" s="485"/>
      <c r="G10" s="485"/>
      <c r="H10" s="485"/>
      <c r="I10" s="485"/>
      <c r="J10" s="485"/>
      <c r="K10" s="485"/>
      <c r="L10" s="485"/>
      <c r="M10" s="485"/>
    </row>
    <row r="11" s="500" customFormat="true" ht="12.75" hidden="false" customHeight="true" outlineLevel="0" collapsed="false">
      <c r="A11" s="486" t="n">
        <v>2010</v>
      </c>
      <c r="B11" s="494" t="s">
        <v>357</v>
      </c>
      <c r="C11" s="45" t="n">
        <v>6645.8</v>
      </c>
      <c r="D11" s="45" t="n">
        <v>133</v>
      </c>
      <c r="E11" s="45" t="n">
        <v>3394.6</v>
      </c>
      <c r="F11" s="45" t="n">
        <v>591.7</v>
      </c>
      <c r="G11" s="45" t="n">
        <v>123.5</v>
      </c>
      <c r="H11" s="45" t="n">
        <v>408.4</v>
      </c>
      <c r="I11" s="45" t="n">
        <v>1215.2</v>
      </c>
      <c r="J11" s="45" t="n">
        <v>86</v>
      </c>
      <c r="K11" s="45" t="n">
        <v>40.9</v>
      </c>
      <c r="L11" s="45" t="n">
        <v>383.4</v>
      </c>
      <c r="M11" s="50" t="n">
        <v>21.7</v>
      </c>
    </row>
    <row r="12" s="500" customFormat="true" ht="12.75" hidden="false" customHeight="true" outlineLevel="0" collapsed="false">
      <c r="A12" s="486" t="n">
        <v>2011</v>
      </c>
      <c r="B12" s="494" t="s">
        <v>241</v>
      </c>
      <c r="C12" s="45" t="n">
        <v>3778.4</v>
      </c>
      <c r="D12" s="45" t="n">
        <v>65.8</v>
      </c>
      <c r="E12" s="45" t="n">
        <v>2060</v>
      </c>
      <c r="F12" s="45" t="n">
        <v>403.5</v>
      </c>
      <c r="G12" s="45" t="n">
        <v>72.3</v>
      </c>
      <c r="H12" s="45" t="n">
        <v>150.3</v>
      </c>
      <c r="I12" s="45" t="n">
        <v>703.9</v>
      </c>
      <c r="J12" s="45" t="n">
        <v>43.2</v>
      </c>
      <c r="K12" s="45" t="n">
        <v>14.1</v>
      </c>
      <c r="L12" s="45" t="n">
        <v>152</v>
      </c>
      <c r="M12" s="50" t="n">
        <v>18.4</v>
      </c>
    </row>
    <row r="13" s="500" customFormat="true" ht="12.75" hidden="false" customHeight="true" outlineLevel="0" collapsed="false">
      <c r="A13" s="486"/>
      <c r="B13" s="494" t="s">
        <v>360</v>
      </c>
      <c r="C13" s="45" t="n">
        <v>5825</v>
      </c>
      <c r="D13" s="45" t="n">
        <v>107.6</v>
      </c>
      <c r="E13" s="45" t="n">
        <v>3196.1</v>
      </c>
      <c r="F13" s="45" t="n">
        <v>641.9</v>
      </c>
      <c r="G13" s="45" t="n">
        <v>109.3</v>
      </c>
      <c r="H13" s="45" t="n">
        <v>240.7</v>
      </c>
      <c r="I13" s="45" t="n">
        <v>1014.5</v>
      </c>
      <c r="J13" s="45" t="n">
        <v>73.8</v>
      </c>
      <c r="K13" s="45" t="n">
        <v>21.7</v>
      </c>
      <c r="L13" s="45" t="n">
        <v>265</v>
      </c>
      <c r="M13" s="50" t="n">
        <v>27.4</v>
      </c>
    </row>
    <row r="14" s="500" customFormat="true" ht="12.75" hidden="false" customHeight="true" outlineLevel="0" collapsed="false">
      <c r="A14" s="486"/>
      <c r="B14" s="495" t="s">
        <v>357</v>
      </c>
      <c r="C14" s="236" t="n">
        <v>7364.9</v>
      </c>
      <c r="D14" s="236" t="n">
        <v>141.6</v>
      </c>
      <c r="E14" s="236" t="n">
        <v>3955.4</v>
      </c>
      <c r="F14" s="236" t="n">
        <v>931</v>
      </c>
      <c r="G14" s="236" t="n">
        <v>103.3</v>
      </c>
      <c r="H14" s="236" t="n">
        <v>445.5</v>
      </c>
      <c r="I14" s="236" t="n">
        <v>1249.6</v>
      </c>
      <c r="J14" s="236" t="n">
        <v>76.2</v>
      </c>
      <c r="K14" s="236" t="n">
        <v>20.3</v>
      </c>
      <c r="L14" s="236" t="n">
        <v>235.6</v>
      </c>
      <c r="M14" s="490" t="n">
        <v>27.9</v>
      </c>
    </row>
    <row r="15" s="500" customFormat="true" ht="12.75" hidden="false" customHeight="true" outlineLevel="0" collapsed="false">
      <c r="A15" s="486" t="n">
        <v>2012</v>
      </c>
      <c r="B15" s="495" t="s">
        <v>364</v>
      </c>
      <c r="C15" s="236" t="n">
        <v>2262.6</v>
      </c>
      <c r="D15" s="236" t="n">
        <v>20.8</v>
      </c>
      <c r="E15" s="236" t="n">
        <v>1056.4</v>
      </c>
      <c r="F15" s="236" t="n">
        <v>391.6</v>
      </c>
      <c r="G15" s="236" t="n">
        <v>38.6</v>
      </c>
      <c r="H15" s="236" t="n">
        <v>46.5</v>
      </c>
      <c r="I15" s="236" t="n">
        <v>549.2</v>
      </c>
      <c r="J15" s="236" t="n">
        <v>44.4</v>
      </c>
      <c r="K15" s="236" t="n">
        <v>9.2</v>
      </c>
      <c r="L15" s="236" t="n">
        <v>48.6</v>
      </c>
      <c r="M15" s="490" t="n">
        <v>2.9</v>
      </c>
    </row>
    <row r="16" s="500" customFormat="true" ht="12.75" hidden="false" customHeight="true" outlineLevel="0" collapsed="false">
      <c r="A16" s="491"/>
      <c r="B16" s="495" t="s">
        <v>241</v>
      </c>
      <c r="C16" s="236" t="n">
        <v>4451.8</v>
      </c>
      <c r="D16" s="236" t="n">
        <v>48.9</v>
      </c>
      <c r="E16" s="236" t="n">
        <v>2223.7</v>
      </c>
      <c r="F16" s="236" t="n">
        <v>745.8</v>
      </c>
      <c r="G16" s="236" t="n">
        <v>79.7</v>
      </c>
      <c r="H16" s="236" t="n">
        <v>128.3</v>
      </c>
      <c r="I16" s="236" t="n">
        <v>895.2</v>
      </c>
      <c r="J16" s="236" t="n">
        <v>74.2</v>
      </c>
      <c r="K16" s="236" t="n">
        <v>17</v>
      </c>
      <c r="L16" s="236" t="n">
        <v>131.2</v>
      </c>
      <c r="M16" s="492" t="n">
        <v>13.5</v>
      </c>
    </row>
    <row r="17" s="500" customFormat="true" ht="12" hidden="false" customHeight="true" outlineLevel="0" collapsed="false">
      <c r="A17" s="501" t="s">
        <v>619</v>
      </c>
      <c r="B17" s="501"/>
      <c r="C17" s="501"/>
      <c r="D17" s="501"/>
      <c r="E17" s="501"/>
      <c r="F17" s="501"/>
      <c r="G17" s="501"/>
      <c r="H17" s="501"/>
      <c r="I17" s="501"/>
      <c r="J17" s="501"/>
      <c r="K17" s="501"/>
      <c r="L17" s="501"/>
      <c r="M17" s="501"/>
    </row>
    <row r="18" s="500" customFormat="true" ht="12" hidden="false" customHeight="true" outlineLevel="0" collapsed="false">
      <c r="A18" s="485" t="s">
        <v>620</v>
      </c>
      <c r="B18" s="485"/>
      <c r="C18" s="485"/>
      <c r="D18" s="485"/>
      <c r="E18" s="485"/>
      <c r="F18" s="485"/>
      <c r="G18" s="485"/>
      <c r="H18" s="485"/>
      <c r="I18" s="485"/>
      <c r="J18" s="485"/>
      <c r="K18" s="485"/>
      <c r="L18" s="485"/>
      <c r="M18" s="485"/>
    </row>
    <row r="19" s="500" customFormat="true" ht="12.75" hidden="false" customHeight="true" outlineLevel="0" collapsed="false">
      <c r="A19" s="486" t="n">
        <v>2010</v>
      </c>
      <c r="B19" s="494" t="s">
        <v>357</v>
      </c>
      <c r="C19" s="45" t="n">
        <v>643.5</v>
      </c>
      <c r="D19" s="45" t="n">
        <v>19</v>
      </c>
      <c r="E19" s="45" t="n">
        <v>359.2</v>
      </c>
      <c r="F19" s="45" t="n">
        <v>6.5</v>
      </c>
      <c r="G19" s="45" t="n">
        <v>5.8</v>
      </c>
      <c r="H19" s="45" t="n">
        <v>26</v>
      </c>
      <c r="I19" s="45" t="n">
        <v>100.2</v>
      </c>
      <c r="J19" s="45" t="n">
        <v>29.4</v>
      </c>
      <c r="K19" s="45" t="n">
        <v>15.4</v>
      </c>
      <c r="L19" s="45" t="n">
        <v>11.5</v>
      </c>
      <c r="M19" s="50" t="n">
        <v>4.9</v>
      </c>
    </row>
    <row r="20" s="500" customFormat="true" ht="12.75" hidden="false" customHeight="true" outlineLevel="0" collapsed="false">
      <c r="A20" s="486" t="n">
        <v>2011</v>
      </c>
      <c r="B20" s="494" t="s">
        <v>241</v>
      </c>
      <c r="C20" s="45" t="n">
        <v>483.6</v>
      </c>
      <c r="D20" s="45" t="n">
        <v>3.5</v>
      </c>
      <c r="E20" s="45" t="n">
        <v>150.9</v>
      </c>
      <c r="F20" s="45" t="s">
        <v>606</v>
      </c>
      <c r="G20" s="45" t="n">
        <v>5.5</v>
      </c>
      <c r="H20" s="45" t="n">
        <v>104.3</v>
      </c>
      <c r="I20" s="45" t="n">
        <v>103.9</v>
      </c>
      <c r="J20" s="45" t="n">
        <v>21.5</v>
      </c>
      <c r="K20" s="45" t="n">
        <v>22.5</v>
      </c>
      <c r="L20" s="45" t="n">
        <v>25.4</v>
      </c>
      <c r="M20" s="50" t="n">
        <v>0.8</v>
      </c>
    </row>
    <row r="21" s="500" customFormat="true" ht="12.75" hidden="false" customHeight="true" outlineLevel="0" collapsed="false">
      <c r="A21" s="486"/>
      <c r="B21" s="494" t="s">
        <v>360</v>
      </c>
      <c r="C21" s="45" t="n">
        <v>792.1</v>
      </c>
      <c r="D21" s="45" t="n">
        <v>5.1</v>
      </c>
      <c r="E21" s="45" t="n">
        <v>167</v>
      </c>
      <c r="F21" s="45" t="n">
        <v>23.2</v>
      </c>
      <c r="G21" s="45" t="n">
        <v>3.9</v>
      </c>
      <c r="H21" s="45" t="n">
        <v>172.4</v>
      </c>
      <c r="I21" s="45" t="n">
        <v>166.5</v>
      </c>
      <c r="J21" s="45" t="n">
        <v>72.1</v>
      </c>
      <c r="K21" s="45" t="n">
        <v>24.6</v>
      </c>
      <c r="L21" s="45" t="n">
        <v>39.7</v>
      </c>
      <c r="M21" s="50" t="n">
        <v>0.3</v>
      </c>
    </row>
    <row r="22" s="500" customFormat="true" ht="12.75" hidden="false" customHeight="true" outlineLevel="0" collapsed="false">
      <c r="A22" s="486"/>
      <c r="B22" s="495" t="s">
        <v>357</v>
      </c>
      <c r="C22" s="236" t="n">
        <v>1045.1</v>
      </c>
      <c r="D22" s="236" t="n">
        <v>1</v>
      </c>
      <c r="E22" s="236" t="n">
        <v>245.1</v>
      </c>
      <c r="F22" s="236" t="n">
        <v>6.4</v>
      </c>
      <c r="G22" s="236" t="n">
        <v>8.1</v>
      </c>
      <c r="H22" s="236" t="n">
        <v>209.7</v>
      </c>
      <c r="I22" s="236" t="n">
        <v>224</v>
      </c>
      <c r="J22" s="236" t="n">
        <v>65.9</v>
      </c>
      <c r="K22" s="236" t="n">
        <v>34.4</v>
      </c>
      <c r="L22" s="236" t="n">
        <v>114.9</v>
      </c>
      <c r="M22" s="490" t="n">
        <v>3.3</v>
      </c>
    </row>
    <row r="23" s="500" customFormat="true" ht="12.75" hidden="false" customHeight="true" outlineLevel="0" collapsed="false">
      <c r="A23" s="486" t="n">
        <v>2012</v>
      </c>
      <c r="B23" s="495" t="s">
        <v>364</v>
      </c>
      <c r="C23" s="236" t="n">
        <v>542.7</v>
      </c>
      <c r="D23" s="236" t="n">
        <v>8.5</v>
      </c>
      <c r="E23" s="236" t="n">
        <v>129.5</v>
      </c>
      <c r="F23" s="236" t="n">
        <v>4.3</v>
      </c>
      <c r="G23" s="236" t="n">
        <v>10.8</v>
      </c>
      <c r="H23" s="236" t="n">
        <v>198</v>
      </c>
      <c r="I23" s="236" t="n">
        <v>101.2</v>
      </c>
      <c r="J23" s="236" t="n">
        <v>19.5</v>
      </c>
      <c r="K23" s="236" t="n">
        <v>13.8</v>
      </c>
      <c r="L23" s="236" t="n">
        <v>20.5</v>
      </c>
      <c r="M23" s="490" t="n">
        <v>4.6</v>
      </c>
    </row>
    <row r="24" s="500" customFormat="true" ht="12.75" hidden="false" customHeight="true" outlineLevel="0" collapsed="false">
      <c r="A24" s="491"/>
      <c r="B24" s="495" t="s">
        <v>241</v>
      </c>
      <c r="C24" s="236" t="n">
        <v>669.6</v>
      </c>
      <c r="D24" s="236" t="n">
        <v>6.5</v>
      </c>
      <c r="E24" s="236" t="n">
        <v>105.7</v>
      </c>
      <c r="F24" s="236" t="n">
        <v>5.2</v>
      </c>
      <c r="G24" s="236" t="n">
        <v>7.2</v>
      </c>
      <c r="H24" s="236" t="n">
        <v>242.7</v>
      </c>
      <c r="I24" s="236" t="n">
        <v>130.3</v>
      </c>
      <c r="J24" s="236" t="n">
        <v>28.6</v>
      </c>
      <c r="K24" s="236" t="n">
        <v>6.3</v>
      </c>
      <c r="L24" s="236" t="n">
        <v>84</v>
      </c>
      <c r="M24" s="492" t="n">
        <v>0.5</v>
      </c>
    </row>
    <row r="25" s="500" customFormat="true" ht="12" hidden="false" customHeight="true" outlineLevel="0" collapsed="false">
      <c r="A25" s="501" t="s">
        <v>621</v>
      </c>
      <c r="B25" s="501"/>
      <c r="C25" s="501"/>
      <c r="D25" s="501"/>
      <c r="E25" s="501"/>
      <c r="F25" s="501"/>
      <c r="G25" s="501"/>
      <c r="H25" s="501"/>
      <c r="I25" s="501"/>
      <c r="J25" s="501"/>
      <c r="K25" s="501"/>
      <c r="L25" s="501"/>
      <c r="M25" s="501"/>
    </row>
    <row r="26" s="500" customFormat="true" ht="12" hidden="false" customHeight="true" outlineLevel="0" collapsed="false">
      <c r="A26" s="485" t="s">
        <v>622</v>
      </c>
      <c r="B26" s="485"/>
      <c r="C26" s="485"/>
      <c r="D26" s="485"/>
      <c r="E26" s="485"/>
      <c r="F26" s="485"/>
      <c r="G26" s="485"/>
      <c r="H26" s="485"/>
      <c r="I26" s="485"/>
      <c r="J26" s="485"/>
      <c r="K26" s="485"/>
      <c r="L26" s="485"/>
      <c r="M26" s="485"/>
    </row>
    <row r="27" s="500" customFormat="true" ht="12.75" hidden="false" customHeight="true" outlineLevel="0" collapsed="false">
      <c r="A27" s="486" t="n">
        <v>2010</v>
      </c>
      <c r="B27" s="494" t="s">
        <v>357</v>
      </c>
      <c r="C27" s="45" t="n">
        <v>6002.3</v>
      </c>
      <c r="D27" s="45" t="n">
        <v>114</v>
      </c>
      <c r="E27" s="45" t="n">
        <v>3035.4</v>
      </c>
      <c r="F27" s="45" t="n">
        <v>585.2</v>
      </c>
      <c r="G27" s="45" t="n">
        <v>117.7</v>
      </c>
      <c r="H27" s="45" t="n">
        <v>382.4</v>
      </c>
      <c r="I27" s="45" t="n">
        <v>1115</v>
      </c>
      <c r="J27" s="45" t="n">
        <v>56.6</v>
      </c>
      <c r="K27" s="45" t="n">
        <v>25.5</v>
      </c>
      <c r="L27" s="45" t="n">
        <v>371.9</v>
      </c>
      <c r="M27" s="50" t="n">
        <v>16.9</v>
      </c>
    </row>
    <row r="28" s="500" customFormat="true" ht="12.75" hidden="false" customHeight="true" outlineLevel="0" collapsed="false">
      <c r="A28" s="486" t="n">
        <v>2011</v>
      </c>
      <c r="B28" s="494" t="s">
        <v>241</v>
      </c>
      <c r="C28" s="45" t="n">
        <v>3294.8</v>
      </c>
      <c r="D28" s="45" t="n">
        <v>62.3</v>
      </c>
      <c r="E28" s="45" t="n">
        <v>1909.1</v>
      </c>
      <c r="F28" s="45" t="n">
        <v>403.5</v>
      </c>
      <c r="G28" s="45" t="n">
        <v>66.7</v>
      </c>
      <c r="H28" s="45" t="n">
        <v>46.1</v>
      </c>
      <c r="I28" s="45" t="n">
        <v>599.9</v>
      </c>
      <c r="J28" s="45" t="n">
        <v>21.7</v>
      </c>
      <c r="K28" s="45" t="n">
        <v>-8.4</v>
      </c>
      <c r="L28" s="45" t="n">
        <v>126.6</v>
      </c>
      <c r="M28" s="50" t="n">
        <v>17.7</v>
      </c>
    </row>
    <row r="29" s="500" customFormat="true" ht="12.75" hidden="false" customHeight="true" outlineLevel="0" collapsed="false">
      <c r="A29" s="486"/>
      <c r="B29" s="494" t="s">
        <v>360</v>
      </c>
      <c r="C29" s="45" t="n">
        <v>5033</v>
      </c>
      <c r="D29" s="45" t="n">
        <v>102.5</v>
      </c>
      <c r="E29" s="45" t="n">
        <v>3029.1</v>
      </c>
      <c r="F29" s="45" t="n">
        <v>618.7</v>
      </c>
      <c r="G29" s="45" t="n">
        <v>105.4</v>
      </c>
      <c r="H29" s="45" t="n">
        <v>68.3</v>
      </c>
      <c r="I29" s="45" t="n">
        <v>848</v>
      </c>
      <c r="J29" s="45" t="n">
        <v>1.7</v>
      </c>
      <c r="K29" s="45" t="n">
        <v>-2.9</v>
      </c>
      <c r="L29" s="45" t="n">
        <v>225.3</v>
      </c>
      <c r="M29" s="50" t="n">
        <v>27.1</v>
      </c>
    </row>
    <row r="30" s="500" customFormat="true" ht="12.75" hidden="false" customHeight="true" outlineLevel="0" collapsed="false">
      <c r="A30" s="486"/>
      <c r="B30" s="495" t="s">
        <v>357</v>
      </c>
      <c r="C30" s="236" t="n">
        <v>6319.8</v>
      </c>
      <c r="D30" s="236" t="n">
        <v>140.5</v>
      </c>
      <c r="E30" s="236" t="n">
        <v>3710.4</v>
      </c>
      <c r="F30" s="236" t="n">
        <v>924.6</v>
      </c>
      <c r="G30" s="236" t="n">
        <v>95.2</v>
      </c>
      <c r="H30" s="236" t="n">
        <v>235.8</v>
      </c>
      <c r="I30" s="236" t="n">
        <v>1025.6</v>
      </c>
      <c r="J30" s="236" t="n">
        <v>10.3</v>
      </c>
      <c r="K30" s="236" t="s">
        <v>623</v>
      </c>
      <c r="L30" s="236" t="n">
        <v>120.7</v>
      </c>
      <c r="M30" s="490" t="n">
        <v>24.7</v>
      </c>
    </row>
    <row r="31" s="500" customFormat="true" ht="12.75" hidden="false" customHeight="true" outlineLevel="0" collapsed="false">
      <c r="A31" s="486" t="n">
        <v>2012</v>
      </c>
      <c r="B31" s="495" t="s">
        <v>364</v>
      </c>
      <c r="C31" s="236" t="n">
        <v>1719.9</v>
      </c>
      <c r="D31" s="236" t="n">
        <v>12.3</v>
      </c>
      <c r="E31" s="236" t="n">
        <v>926.9</v>
      </c>
      <c r="F31" s="236" t="n">
        <v>387.3</v>
      </c>
      <c r="G31" s="236" t="n">
        <v>27.9</v>
      </c>
      <c r="H31" s="236" t="n">
        <v>-151.5</v>
      </c>
      <c r="I31" s="236" t="n">
        <v>448.1</v>
      </c>
      <c r="J31" s="236" t="n">
        <v>25</v>
      </c>
      <c r="K31" s="236" t="n">
        <v>-4.6</v>
      </c>
      <c r="L31" s="236" t="n">
        <v>28.1</v>
      </c>
      <c r="M31" s="490" t="n">
        <v>-1.8</v>
      </c>
    </row>
    <row r="32" s="500" customFormat="true" ht="12.75" hidden="false" customHeight="true" outlineLevel="0" collapsed="false">
      <c r="A32" s="491"/>
      <c r="B32" s="495" t="s">
        <v>241</v>
      </c>
      <c r="C32" s="236" t="n">
        <v>3782.1</v>
      </c>
      <c r="D32" s="236" t="n">
        <v>42.4</v>
      </c>
      <c r="E32" s="236" t="n">
        <v>2118</v>
      </c>
      <c r="F32" s="236" t="n">
        <v>740.5</v>
      </c>
      <c r="G32" s="236" t="n">
        <v>72.4</v>
      </c>
      <c r="H32" s="236" t="n">
        <v>-114.5</v>
      </c>
      <c r="I32" s="236" t="n">
        <v>764.9</v>
      </c>
      <c r="J32" s="236" t="n">
        <v>45.5</v>
      </c>
      <c r="K32" s="236" t="n">
        <v>10.7</v>
      </c>
      <c r="L32" s="236" t="n">
        <v>47.2</v>
      </c>
      <c r="M32" s="492" t="n">
        <v>13</v>
      </c>
    </row>
    <row r="33" customFormat="false" ht="20.1" hidden="false" customHeight="true" outlineLevel="0" collapsed="false">
      <c r="A33" s="504" t="s">
        <v>624</v>
      </c>
      <c r="B33" s="504"/>
      <c r="C33" s="504"/>
      <c r="D33" s="504"/>
      <c r="E33" s="504"/>
      <c r="F33" s="504"/>
      <c r="G33" s="504"/>
      <c r="H33" s="504"/>
      <c r="I33" s="504"/>
      <c r="J33" s="504"/>
      <c r="K33" s="504"/>
      <c r="L33" s="504"/>
      <c r="M33" s="504"/>
    </row>
    <row r="34" customFormat="false" ht="15" hidden="false" customHeight="true" outlineLevel="0" collapsed="false">
      <c r="A34" s="312" t="s">
        <v>611</v>
      </c>
    </row>
    <row r="35" customFormat="false" ht="12.75" hidden="false" customHeight="false" outlineLevel="0" collapsed="false">
      <c r="C35" s="497"/>
      <c r="D35" s="497"/>
      <c r="E35" s="497"/>
      <c r="F35" s="497"/>
      <c r="G35" s="497"/>
      <c r="H35" s="497"/>
      <c r="I35" s="497"/>
      <c r="J35" s="497"/>
      <c r="K35" s="497"/>
      <c r="L35" s="497"/>
      <c r="M35" s="497"/>
    </row>
  </sheetData>
  <mergeCells count="25">
    <mergeCell ref="A1:H1"/>
    <mergeCell ref="L1:M1"/>
    <mergeCell ref="A2:F2"/>
    <mergeCell ref="L2:M2"/>
    <mergeCell ref="A3:H3"/>
    <mergeCell ref="A4:F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2" display="Powrót do spisu tablic"/>
    <hyperlink ref="L2" location="'Spis tablic     List of tables'!A3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L3"/>
    </sheetView>
  </sheetViews>
  <sheetFormatPr defaultColWidth="8.9921875" defaultRowHeight="12.75" zeroHeight="false" outlineLevelRow="0" outlineLevelCol="0"/>
  <cols>
    <col collapsed="false" customWidth="true" hidden="false" outlineLevel="0" max="1" min="1" style="184" width="6.62"/>
    <col collapsed="false" customWidth="true" hidden="false" outlineLevel="0" max="2" min="2" style="184" width="10.62"/>
    <col collapsed="false" customWidth="true" hidden="false" outlineLevel="0" max="13" min="3" style="184" width="9.62"/>
    <col collapsed="false" customWidth="false" hidden="false" outlineLevel="0" max="14" min="14" style="184" width="8.99"/>
    <col collapsed="false" customWidth="true" hidden="false" outlineLevel="0" max="15" min="15" style="184" width="2.37"/>
    <col collapsed="false" customWidth="false" hidden="false" outlineLevel="0" max="16" min="16" style="184" width="8.99"/>
    <col collapsed="false" customWidth="true" hidden="false" outlineLevel="0" max="17" min="17" style="184" width="2.37"/>
    <col collapsed="false" customWidth="false" hidden="false" outlineLevel="0" max="18" min="18" style="184" width="8.99"/>
    <col collapsed="false" customWidth="true" hidden="false" outlineLevel="0" max="19" min="19" style="184" width="2.37"/>
    <col collapsed="false" customWidth="false" hidden="false" outlineLevel="0" max="20" min="20" style="184" width="8.99"/>
    <col collapsed="false" customWidth="true" hidden="false" outlineLevel="0" max="21" min="21" style="184" width="2.37"/>
    <col collapsed="false" customWidth="false" hidden="false" outlineLevel="0" max="22" min="22" style="184" width="8.99"/>
    <col collapsed="false" customWidth="true" hidden="false" outlineLevel="0" max="23" min="23" style="184" width="2.37"/>
    <col collapsed="false" customWidth="false" hidden="false" outlineLevel="0" max="24" min="24" style="184" width="8.99"/>
    <col collapsed="false" customWidth="true" hidden="false" outlineLevel="0" max="25" min="25" style="184" width="2.37"/>
    <col collapsed="false" customWidth="false" hidden="false" outlineLevel="0" max="26" min="26" style="184" width="8.99"/>
    <col collapsed="false" customWidth="true" hidden="false" outlineLevel="0" max="27" min="27" style="184" width="2.37"/>
    <col collapsed="false" customWidth="false" hidden="false" outlineLevel="0" max="28" min="28" style="184" width="8.99"/>
    <col collapsed="false" customWidth="true" hidden="false" outlineLevel="0" max="29" min="29" style="184" width="2.37"/>
    <col collapsed="false" customWidth="false" hidden="false" outlineLevel="0" max="30" min="30" style="184" width="8.99"/>
    <col collapsed="false" customWidth="true" hidden="false" outlineLevel="0" max="31" min="31" style="184" width="2.37"/>
    <col collapsed="false" customWidth="false" hidden="false" outlineLevel="0" max="257" min="32" style="184" width="8.99"/>
  </cols>
  <sheetData>
    <row r="1" customFormat="false" ht="12.75" hidden="false" customHeight="true" outlineLevel="0" collapsed="false">
      <c r="A1" s="14"/>
      <c r="B1" s="14"/>
      <c r="C1" s="14"/>
      <c r="D1" s="14"/>
      <c r="H1" s="505"/>
      <c r="I1" s="67"/>
      <c r="L1" s="16" t="s">
        <v>145</v>
      </c>
      <c r="M1" s="16"/>
    </row>
    <row r="2" customFormat="false" ht="12.75" hidden="false" customHeight="true" outlineLevel="0" collapsed="false">
      <c r="A2" s="17"/>
      <c r="B2" s="17"/>
      <c r="C2" s="17"/>
      <c r="D2" s="17"/>
      <c r="L2" s="19" t="s">
        <v>147</v>
      </c>
      <c r="M2" s="19"/>
    </row>
    <row r="3" s="186" customFormat="true" ht="12.75" hidden="false" customHeight="true" outlineLevel="0" collapsed="false">
      <c r="A3" s="224" t="s">
        <v>625</v>
      </c>
      <c r="B3" s="224"/>
      <c r="C3" s="224"/>
      <c r="D3" s="224"/>
      <c r="E3" s="224"/>
      <c r="F3" s="224"/>
      <c r="G3" s="224"/>
      <c r="H3" s="224"/>
      <c r="I3" s="224"/>
      <c r="J3" s="224"/>
      <c r="K3" s="224"/>
      <c r="L3" s="224"/>
      <c r="M3" s="498"/>
    </row>
    <row r="4" s="186" customFormat="true" ht="14.25" hidden="false" customHeight="true" outlineLevel="0" collapsed="false">
      <c r="A4" s="506" t="s">
        <v>626</v>
      </c>
      <c r="B4" s="506"/>
      <c r="C4" s="506"/>
      <c r="D4" s="506"/>
      <c r="E4" s="506"/>
      <c r="F4" s="506"/>
      <c r="G4" s="506"/>
      <c r="H4" s="506"/>
      <c r="I4" s="506"/>
      <c r="J4" s="506"/>
      <c r="K4" s="506"/>
      <c r="L4" s="506"/>
      <c r="M4" s="506"/>
    </row>
    <row r="5" s="483" customFormat="true" ht="12.75" hidden="false" customHeight="true" outlineLevel="0" collapsed="false">
      <c r="A5" s="190" t="s">
        <v>627</v>
      </c>
      <c r="B5" s="190"/>
      <c r="C5" s="195" t="s">
        <v>576</v>
      </c>
      <c r="D5" s="482"/>
      <c r="E5" s="482"/>
      <c r="F5" s="482"/>
      <c r="G5" s="482"/>
      <c r="H5" s="482"/>
      <c r="I5" s="482"/>
      <c r="J5" s="482"/>
      <c r="K5" s="482"/>
      <c r="L5" s="482"/>
      <c r="M5" s="482"/>
    </row>
    <row r="6" s="483" customFormat="true" ht="12" hidden="false" customHeight="true" outlineLevel="0" collapsed="false">
      <c r="A6" s="190"/>
      <c r="B6" s="190"/>
      <c r="C6" s="195"/>
      <c r="D6" s="196" t="s">
        <v>577</v>
      </c>
      <c r="E6" s="196" t="s">
        <v>578</v>
      </c>
      <c r="F6" s="196" t="s">
        <v>579</v>
      </c>
      <c r="G6" s="196" t="s">
        <v>580</v>
      </c>
      <c r="H6" s="190" t="s">
        <v>581</v>
      </c>
      <c r="I6" s="196" t="s">
        <v>582</v>
      </c>
      <c r="J6" s="196" t="s">
        <v>583</v>
      </c>
      <c r="K6" s="196" t="s">
        <v>584</v>
      </c>
      <c r="L6" s="196" t="s">
        <v>585</v>
      </c>
      <c r="M6" s="195" t="s">
        <v>616</v>
      </c>
    </row>
    <row r="7" s="483" customFormat="true" ht="11.25" hidden="false" customHeight="true" outlineLevel="0" collapsed="false">
      <c r="A7" s="190"/>
      <c r="B7" s="190"/>
      <c r="C7" s="195"/>
      <c r="D7" s="196"/>
      <c r="E7" s="196"/>
      <c r="F7" s="196"/>
      <c r="G7" s="196"/>
      <c r="H7" s="190"/>
      <c r="I7" s="196"/>
      <c r="J7" s="196"/>
      <c r="K7" s="196"/>
      <c r="L7" s="196"/>
      <c r="M7" s="195"/>
    </row>
    <row r="8" s="483" customFormat="true" ht="160.5" hidden="false" customHeight="true" outlineLevel="0" collapsed="false">
      <c r="A8" s="190"/>
      <c r="B8" s="190"/>
      <c r="C8" s="195"/>
      <c r="D8" s="196"/>
      <c r="E8" s="196"/>
      <c r="F8" s="196"/>
      <c r="G8" s="196"/>
      <c r="H8" s="190"/>
      <c r="I8" s="196"/>
      <c r="J8" s="196"/>
      <c r="K8" s="196"/>
      <c r="L8" s="196"/>
      <c r="M8" s="195"/>
    </row>
    <row r="9" s="483" customFormat="true" ht="12.75" hidden="false" customHeight="true" outlineLevel="0" collapsed="false">
      <c r="A9" s="484" t="s">
        <v>628</v>
      </c>
      <c r="B9" s="484"/>
      <c r="C9" s="484"/>
      <c r="D9" s="484"/>
      <c r="E9" s="484"/>
      <c r="F9" s="484"/>
      <c r="G9" s="484"/>
      <c r="H9" s="484"/>
      <c r="I9" s="484"/>
      <c r="J9" s="484"/>
      <c r="K9" s="484"/>
      <c r="L9" s="484"/>
      <c r="M9" s="484"/>
    </row>
    <row r="10" s="483" customFormat="true" ht="12" hidden="false" customHeight="true" outlineLevel="0" collapsed="false">
      <c r="A10" s="485" t="s">
        <v>629</v>
      </c>
      <c r="B10" s="485"/>
      <c r="C10" s="485"/>
      <c r="D10" s="485"/>
      <c r="E10" s="485"/>
      <c r="F10" s="485"/>
      <c r="G10" s="485"/>
      <c r="H10" s="485"/>
      <c r="I10" s="485"/>
      <c r="J10" s="485"/>
      <c r="K10" s="485"/>
      <c r="L10" s="485"/>
      <c r="M10" s="485"/>
    </row>
    <row r="11" s="483" customFormat="true" ht="12.75" hidden="false" customHeight="true" outlineLevel="0" collapsed="false">
      <c r="A11" s="486" t="n">
        <v>2010</v>
      </c>
      <c r="B11" s="494" t="s">
        <v>357</v>
      </c>
      <c r="C11" s="45" t="n">
        <v>4.8</v>
      </c>
      <c r="D11" s="45" t="n">
        <v>10.2</v>
      </c>
      <c r="E11" s="45" t="n">
        <v>6.8</v>
      </c>
      <c r="F11" s="45" t="n">
        <v>6.3</v>
      </c>
      <c r="G11" s="45" t="n">
        <v>8</v>
      </c>
      <c r="H11" s="45" t="n">
        <v>5.7</v>
      </c>
      <c r="I11" s="45" t="n">
        <v>2.4</v>
      </c>
      <c r="J11" s="45" t="n">
        <v>2.1</v>
      </c>
      <c r="K11" s="45" t="n">
        <v>4.4</v>
      </c>
      <c r="L11" s="45" t="n">
        <v>15.8</v>
      </c>
      <c r="M11" s="50" t="n">
        <v>1.3</v>
      </c>
    </row>
    <row r="12" s="483" customFormat="true" ht="12.75" hidden="false" customHeight="true" outlineLevel="0" collapsed="false">
      <c r="A12" s="486" t="n">
        <v>2011</v>
      </c>
      <c r="B12" s="494" t="s">
        <v>241</v>
      </c>
      <c r="C12" s="45" t="n">
        <v>4.5</v>
      </c>
      <c r="D12" s="45" t="n">
        <v>13.7</v>
      </c>
      <c r="E12" s="45" t="n">
        <v>7.7</v>
      </c>
      <c r="F12" s="45" t="n">
        <v>5.9</v>
      </c>
      <c r="G12" s="45" t="n">
        <v>7.5</v>
      </c>
      <c r="H12" s="45" t="n">
        <v>2.1</v>
      </c>
      <c r="I12" s="45" t="n">
        <v>1.4</v>
      </c>
      <c r="J12" s="45" t="n">
        <v>0.7</v>
      </c>
      <c r="K12" s="45" t="n">
        <v>1.7</v>
      </c>
      <c r="L12" s="45" t="n">
        <v>12.5</v>
      </c>
      <c r="M12" s="50" t="n">
        <v>3.1</v>
      </c>
    </row>
    <row r="13" s="483" customFormat="true" ht="12.75" hidden="false" customHeight="true" outlineLevel="0" collapsed="false">
      <c r="A13" s="486"/>
      <c r="B13" s="494" t="s">
        <v>360</v>
      </c>
      <c r="C13" s="45" t="n">
        <v>4.8</v>
      </c>
      <c r="D13" s="45" t="n">
        <v>15.9</v>
      </c>
      <c r="E13" s="45" t="n">
        <v>8.3</v>
      </c>
      <c r="F13" s="45" t="n">
        <v>5.8</v>
      </c>
      <c r="G13" s="45" t="n">
        <v>7.6</v>
      </c>
      <c r="H13" s="45" t="n">
        <v>1.9</v>
      </c>
      <c r="I13" s="45" t="n">
        <v>1.7</v>
      </c>
      <c r="J13" s="45" t="n">
        <v>-0.5</v>
      </c>
      <c r="K13" s="45" t="n">
        <v>6</v>
      </c>
      <c r="L13" s="45" t="n">
        <v>13.2</v>
      </c>
      <c r="M13" s="50" t="n">
        <v>3.1</v>
      </c>
    </row>
    <row r="14" s="483" customFormat="true" ht="12.75" hidden="false" customHeight="true" outlineLevel="0" collapsed="false">
      <c r="A14" s="486"/>
      <c r="B14" s="495" t="s">
        <v>357</v>
      </c>
      <c r="C14" s="507" t="n">
        <v>4.8</v>
      </c>
      <c r="D14" s="507" t="n">
        <v>15</v>
      </c>
      <c r="E14" s="507" t="n">
        <v>7.9</v>
      </c>
      <c r="F14" s="507" t="n">
        <v>6.2</v>
      </c>
      <c r="G14" s="507" t="n">
        <v>6.2</v>
      </c>
      <c r="H14" s="507" t="n">
        <v>3.7</v>
      </c>
      <c r="I14" s="507" t="n">
        <v>1.9</v>
      </c>
      <c r="J14" s="507" t="n">
        <v>0.1</v>
      </c>
      <c r="K14" s="507" t="n">
        <v>4.8</v>
      </c>
      <c r="L14" s="507" t="n">
        <v>11.7</v>
      </c>
      <c r="M14" s="508" t="n">
        <v>1.9</v>
      </c>
    </row>
    <row r="15" s="483" customFormat="true" ht="12.75" hidden="false" customHeight="true" outlineLevel="0" collapsed="false">
      <c r="A15" s="486" t="n">
        <v>2012</v>
      </c>
      <c r="B15" s="495" t="s">
        <v>364</v>
      </c>
      <c r="C15" s="236" t="n">
        <v>4.39736722771586</v>
      </c>
      <c r="D15" s="236" t="n">
        <v>-0.351192002050756</v>
      </c>
      <c r="E15" s="236" t="n">
        <v>7.6056764406176</v>
      </c>
      <c r="F15" s="236" t="n">
        <v>8.57576236964016</v>
      </c>
      <c r="G15" s="236" t="n">
        <v>4.90342494158812</v>
      </c>
      <c r="H15" s="236" t="n">
        <v>-7.08139371972837</v>
      </c>
      <c r="I15" s="236" t="n">
        <v>1.33165088282446</v>
      </c>
      <c r="J15" s="236" t="n">
        <v>3.79464360562398</v>
      </c>
      <c r="K15" s="236" t="n">
        <v>-4.06505923132594</v>
      </c>
      <c r="L15" s="236" t="n">
        <v>11.7364601114944</v>
      </c>
      <c r="M15" s="490" t="n">
        <v>-1.50803910986156</v>
      </c>
    </row>
    <row r="16" s="483" customFormat="true" ht="12.75" hidden="false" customHeight="true" outlineLevel="0" collapsed="false">
      <c r="A16" s="491"/>
      <c r="B16" s="495" t="s">
        <v>241</v>
      </c>
      <c r="C16" s="236" t="n">
        <v>4.6</v>
      </c>
      <c r="D16" s="236" t="n">
        <v>9.6</v>
      </c>
      <c r="E16" s="236" t="n">
        <v>7.7</v>
      </c>
      <c r="F16" s="236" t="n">
        <v>8.6</v>
      </c>
      <c r="G16" s="236" t="n">
        <v>7.3</v>
      </c>
      <c r="H16" s="236" t="n">
        <v>-0.4</v>
      </c>
      <c r="I16" s="236" t="n">
        <v>1.2</v>
      </c>
      <c r="J16" s="236" t="n">
        <v>3.6</v>
      </c>
      <c r="K16" s="236" t="n">
        <v>4.6</v>
      </c>
      <c r="L16" s="236" t="n">
        <v>9.8</v>
      </c>
      <c r="M16" s="492" t="n">
        <v>2.6</v>
      </c>
    </row>
    <row r="17" s="483" customFormat="true" ht="12" hidden="false" customHeight="true" outlineLevel="0" collapsed="false">
      <c r="A17" s="493" t="s">
        <v>630</v>
      </c>
      <c r="B17" s="493"/>
      <c r="C17" s="493"/>
      <c r="D17" s="493"/>
      <c r="E17" s="493"/>
      <c r="F17" s="493"/>
      <c r="G17" s="493"/>
      <c r="H17" s="493"/>
      <c r="I17" s="493"/>
      <c r="J17" s="493"/>
      <c r="K17" s="493"/>
      <c r="L17" s="493"/>
      <c r="M17" s="493"/>
    </row>
    <row r="18" s="483" customFormat="true" ht="12" hidden="false" customHeight="true" outlineLevel="0" collapsed="false">
      <c r="A18" s="485" t="s">
        <v>631</v>
      </c>
      <c r="B18" s="485"/>
      <c r="C18" s="485"/>
      <c r="D18" s="485"/>
      <c r="E18" s="485"/>
      <c r="F18" s="485"/>
      <c r="G18" s="485"/>
      <c r="H18" s="485"/>
      <c r="I18" s="485"/>
      <c r="J18" s="485"/>
      <c r="K18" s="485"/>
      <c r="L18" s="485"/>
      <c r="M18" s="485"/>
    </row>
    <row r="19" s="483" customFormat="true" ht="12.75" hidden="false" customHeight="true" outlineLevel="0" collapsed="false">
      <c r="A19" s="486" t="n">
        <v>2010</v>
      </c>
      <c r="B19" s="494" t="s">
        <v>357</v>
      </c>
      <c r="C19" s="45" t="n">
        <v>5</v>
      </c>
      <c r="D19" s="45" t="n">
        <v>12.4</v>
      </c>
      <c r="E19" s="45" t="n">
        <v>7.3</v>
      </c>
      <c r="F19" s="45" t="n">
        <v>6.4</v>
      </c>
      <c r="G19" s="45" t="n">
        <v>8.9</v>
      </c>
      <c r="H19" s="45" t="n">
        <v>5.4</v>
      </c>
      <c r="I19" s="45" t="n">
        <v>2.1</v>
      </c>
      <c r="J19" s="45" t="n">
        <v>3.9</v>
      </c>
      <c r="K19" s="45" t="n">
        <v>4.6</v>
      </c>
      <c r="L19" s="45" t="n">
        <v>16.3</v>
      </c>
      <c r="M19" s="50" t="n">
        <v>3.8</v>
      </c>
    </row>
    <row r="20" s="483" customFormat="true" ht="12.75" hidden="false" customHeight="true" outlineLevel="0" collapsed="false">
      <c r="A20" s="486" t="n">
        <v>2011</v>
      </c>
      <c r="B20" s="494" t="s">
        <v>241</v>
      </c>
      <c r="C20" s="45" t="n">
        <v>5.1</v>
      </c>
      <c r="D20" s="45" t="n">
        <v>14.4</v>
      </c>
      <c r="E20" s="45" t="n">
        <v>8.2</v>
      </c>
      <c r="F20" s="45" t="n">
        <v>6.1</v>
      </c>
      <c r="G20" s="45" t="n">
        <v>8.4</v>
      </c>
      <c r="H20" s="45" t="n">
        <v>1.5</v>
      </c>
      <c r="I20" s="45" t="n">
        <v>2.3</v>
      </c>
      <c r="J20" s="45" t="n">
        <v>2.9</v>
      </c>
      <c r="K20" s="45" t="n">
        <v>-1.6</v>
      </c>
      <c r="L20" s="45" t="n">
        <v>12</v>
      </c>
      <c r="M20" s="50" t="n">
        <v>5.4</v>
      </c>
    </row>
    <row r="21" s="483" customFormat="true" ht="12.75" hidden="false" customHeight="true" outlineLevel="0" collapsed="false">
      <c r="A21" s="486"/>
      <c r="B21" s="494" t="s">
        <v>360</v>
      </c>
      <c r="C21" s="45" t="n">
        <v>5</v>
      </c>
      <c r="D21" s="45" t="n">
        <v>15.3</v>
      </c>
      <c r="E21" s="45" t="n">
        <v>8.5</v>
      </c>
      <c r="F21" s="45" t="n">
        <v>5.8</v>
      </c>
      <c r="G21" s="45" t="n">
        <v>8.6</v>
      </c>
      <c r="H21" s="45" t="n">
        <v>1.3</v>
      </c>
      <c r="I21" s="45" t="n">
        <v>2.1</v>
      </c>
      <c r="J21" s="45" t="n">
        <v>1.2</v>
      </c>
      <c r="K21" s="45" t="n">
        <v>0.5</v>
      </c>
      <c r="L21" s="45" t="n">
        <v>13.1</v>
      </c>
      <c r="M21" s="50" t="n">
        <v>5.8</v>
      </c>
    </row>
    <row r="22" s="483" customFormat="true" ht="12.75" hidden="false" customHeight="true" outlineLevel="0" collapsed="false">
      <c r="A22" s="486"/>
      <c r="B22" s="495" t="s">
        <v>357</v>
      </c>
      <c r="C22" s="507" t="n">
        <v>4.7</v>
      </c>
      <c r="D22" s="507" t="n">
        <v>14.8</v>
      </c>
      <c r="E22" s="507" t="n">
        <v>7.8</v>
      </c>
      <c r="F22" s="507" t="n">
        <v>6.4</v>
      </c>
      <c r="G22" s="507" t="n">
        <v>6.3</v>
      </c>
      <c r="H22" s="507" t="n">
        <v>2.6</v>
      </c>
      <c r="I22" s="507" t="n">
        <v>1.9</v>
      </c>
      <c r="J22" s="507" t="n">
        <v>1.2</v>
      </c>
      <c r="K22" s="507" t="s">
        <v>632</v>
      </c>
      <c r="L22" s="507" t="n">
        <v>6.3</v>
      </c>
      <c r="M22" s="508" t="n">
        <v>4.4</v>
      </c>
    </row>
    <row r="23" s="483" customFormat="true" ht="12.75" hidden="false" customHeight="true" outlineLevel="0" collapsed="false">
      <c r="A23" s="486" t="n">
        <v>2012</v>
      </c>
      <c r="B23" s="495" t="s">
        <v>364</v>
      </c>
      <c r="C23" s="236" t="n">
        <v>4.97722944854456</v>
      </c>
      <c r="D23" s="236" t="n">
        <v>9.28466262074909</v>
      </c>
      <c r="E23" s="236" t="n">
        <v>7.54150857402413</v>
      </c>
      <c r="F23" s="236" t="n">
        <v>8.53433030845704</v>
      </c>
      <c r="G23" s="236" t="n">
        <v>7.46271850518806</v>
      </c>
      <c r="H23" s="236" t="n">
        <v>-11.2182981070737</v>
      </c>
      <c r="I23" s="236" t="n">
        <v>2.97498150350041</v>
      </c>
      <c r="J23" s="236" t="n">
        <v>5.23712581947717</v>
      </c>
      <c r="K23" s="236" t="n">
        <v>-2.15731426493758</v>
      </c>
      <c r="L23" s="236" t="n">
        <v>4.62402925528133</v>
      </c>
      <c r="M23" s="490" t="n">
        <v>-0.0511636689223348</v>
      </c>
    </row>
    <row r="24" s="483" customFormat="true" ht="12.75" hidden="false" customHeight="true" outlineLevel="0" collapsed="false">
      <c r="A24" s="491"/>
      <c r="B24" s="495" t="s">
        <v>241</v>
      </c>
      <c r="C24" s="236" t="n">
        <v>5.3</v>
      </c>
      <c r="D24" s="236" t="n">
        <v>11.4</v>
      </c>
      <c r="E24" s="236" t="n">
        <v>8.3</v>
      </c>
      <c r="F24" s="236" t="n">
        <v>8.7</v>
      </c>
      <c r="G24" s="236" t="n">
        <v>9.2</v>
      </c>
      <c r="H24" s="236" t="n">
        <v>-2.6</v>
      </c>
      <c r="I24" s="236" t="n">
        <v>2.5</v>
      </c>
      <c r="J24" s="236" t="n">
        <v>4.5</v>
      </c>
      <c r="K24" s="236" t="n">
        <v>4.1</v>
      </c>
      <c r="L24" s="236" t="n">
        <v>3.8</v>
      </c>
      <c r="M24" s="492" t="n">
        <v>4.9</v>
      </c>
    </row>
    <row r="25" s="483" customFormat="true" ht="12" hidden="false" customHeight="true" outlineLevel="0" collapsed="false">
      <c r="A25" s="493" t="s">
        <v>633</v>
      </c>
      <c r="B25" s="493"/>
      <c r="C25" s="493"/>
      <c r="D25" s="493"/>
      <c r="E25" s="493"/>
      <c r="F25" s="493"/>
      <c r="G25" s="493"/>
      <c r="H25" s="493"/>
      <c r="I25" s="493"/>
      <c r="J25" s="493"/>
      <c r="K25" s="493"/>
      <c r="L25" s="493"/>
      <c r="M25" s="493"/>
    </row>
    <row r="26" s="483" customFormat="true" ht="12" hidden="false" customHeight="true" outlineLevel="0" collapsed="false">
      <c r="A26" s="509" t="s">
        <v>634</v>
      </c>
      <c r="B26" s="509"/>
      <c r="C26" s="509"/>
      <c r="D26" s="509"/>
      <c r="E26" s="509"/>
      <c r="F26" s="509"/>
      <c r="G26" s="509"/>
      <c r="H26" s="509"/>
      <c r="I26" s="509"/>
      <c r="J26" s="509"/>
      <c r="K26" s="509"/>
      <c r="L26" s="509"/>
      <c r="M26" s="509"/>
    </row>
    <row r="27" s="483" customFormat="true" ht="12.75" hidden="false" customHeight="true" outlineLevel="0" collapsed="false">
      <c r="A27" s="486" t="n">
        <v>2010</v>
      </c>
      <c r="B27" s="494" t="s">
        <v>357</v>
      </c>
      <c r="C27" s="45" t="n">
        <v>4.2</v>
      </c>
      <c r="D27" s="45" t="n">
        <v>9.7</v>
      </c>
      <c r="E27" s="45" t="n">
        <v>6.2</v>
      </c>
      <c r="F27" s="45" t="n">
        <v>5.1</v>
      </c>
      <c r="G27" s="45" t="n">
        <v>7</v>
      </c>
      <c r="H27" s="45" t="n">
        <v>4.6</v>
      </c>
      <c r="I27" s="45" t="n">
        <v>1.8</v>
      </c>
      <c r="J27" s="45" t="n">
        <v>2.9</v>
      </c>
      <c r="K27" s="45" t="n">
        <v>3.5</v>
      </c>
      <c r="L27" s="45" t="n">
        <v>13.5</v>
      </c>
      <c r="M27" s="50" t="n">
        <v>2.7</v>
      </c>
    </row>
    <row r="28" s="483" customFormat="true" ht="12.75" hidden="false" customHeight="true" outlineLevel="0" collapsed="false">
      <c r="A28" s="486" t="n">
        <v>2011</v>
      </c>
      <c r="B28" s="494" t="s">
        <v>241</v>
      </c>
      <c r="C28" s="45" t="n">
        <v>4.3</v>
      </c>
      <c r="D28" s="45" t="n">
        <v>11.1</v>
      </c>
      <c r="E28" s="45" t="n">
        <v>7</v>
      </c>
      <c r="F28" s="45" t="n">
        <v>4.9</v>
      </c>
      <c r="G28" s="45" t="n">
        <v>6.8</v>
      </c>
      <c r="H28" s="45" t="n">
        <v>1.2</v>
      </c>
      <c r="I28" s="45" t="n">
        <v>2</v>
      </c>
      <c r="J28" s="45" t="n">
        <v>2</v>
      </c>
      <c r="K28" s="45" t="n">
        <v>-2.4</v>
      </c>
      <c r="L28" s="45" t="n">
        <v>9.7</v>
      </c>
      <c r="M28" s="50" t="n">
        <v>4.6</v>
      </c>
    </row>
    <row r="29" s="483" customFormat="true" ht="12.75" hidden="false" customHeight="true" outlineLevel="0" collapsed="false">
      <c r="A29" s="486"/>
      <c r="B29" s="494" t="s">
        <v>360</v>
      </c>
      <c r="C29" s="45" t="n">
        <v>4.2</v>
      </c>
      <c r="D29" s="45" t="n">
        <v>11.5</v>
      </c>
      <c r="E29" s="45" t="n">
        <v>7.2</v>
      </c>
      <c r="F29" s="45" t="n">
        <v>4.7</v>
      </c>
      <c r="G29" s="45" t="n">
        <v>7</v>
      </c>
      <c r="H29" s="45" t="n">
        <v>1</v>
      </c>
      <c r="I29" s="45" t="n">
        <v>1.8</v>
      </c>
      <c r="J29" s="45" t="n">
        <v>0.1</v>
      </c>
      <c r="K29" s="45" t="n">
        <v>-0.5</v>
      </c>
      <c r="L29" s="45" t="n">
        <v>11</v>
      </c>
      <c r="M29" s="50" t="n">
        <v>4.9</v>
      </c>
    </row>
    <row r="30" s="483" customFormat="true" ht="12.75" hidden="false" customHeight="true" outlineLevel="0" collapsed="false">
      <c r="A30" s="486"/>
      <c r="B30" s="495" t="s">
        <v>357</v>
      </c>
      <c r="C30" s="507" t="n">
        <v>3.8</v>
      </c>
      <c r="D30" s="507" t="n">
        <v>11.4</v>
      </c>
      <c r="E30" s="507" t="n">
        <v>6.6</v>
      </c>
      <c r="F30" s="507" t="n">
        <v>5.1</v>
      </c>
      <c r="G30" s="507" t="n">
        <v>4.8</v>
      </c>
      <c r="H30" s="507" t="n">
        <v>2.3</v>
      </c>
      <c r="I30" s="507" t="n">
        <v>1.6</v>
      </c>
      <c r="J30" s="507" t="n">
        <v>0.4</v>
      </c>
      <c r="K30" s="507" t="s">
        <v>635</v>
      </c>
      <c r="L30" s="507" t="n">
        <v>4.4</v>
      </c>
      <c r="M30" s="508" t="n">
        <v>3.4</v>
      </c>
    </row>
    <row r="31" s="483" customFormat="true" ht="12.75" hidden="false" customHeight="true" outlineLevel="0" collapsed="false">
      <c r="A31" s="486" t="n">
        <v>2012</v>
      </c>
      <c r="B31" s="495" t="s">
        <v>364</v>
      </c>
      <c r="C31" s="236" t="n">
        <v>4.3059776265249</v>
      </c>
      <c r="D31" s="236" t="n">
        <v>5.53560527166302</v>
      </c>
      <c r="E31" s="236" t="n">
        <v>6.50505575954581</v>
      </c>
      <c r="F31" s="236" t="n">
        <v>7.47992058034056</v>
      </c>
      <c r="G31" s="236" t="n">
        <v>5.96782097179039</v>
      </c>
      <c r="H31" s="236" t="n">
        <v>-11.7204840977015</v>
      </c>
      <c r="I31" s="236" t="n">
        <v>2.84586644120489</v>
      </c>
      <c r="J31" s="236" t="n">
        <v>4.00012173030011</v>
      </c>
      <c r="K31" s="236" t="n">
        <v>-3.26805307021609</v>
      </c>
      <c r="L31" s="236" t="n">
        <v>3.9961554101512</v>
      </c>
      <c r="M31" s="490" t="n">
        <v>-1.07443704736903</v>
      </c>
    </row>
    <row r="32" s="483" customFormat="true" ht="12.75" hidden="false" customHeight="true" outlineLevel="0" collapsed="false">
      <c r="A32" s="491"/>
      <c r="B32" s="495" t="s">
        <v>241</v>
      </c>
      <c r="C32" s="236" t="n">
        <v>4.6</v>
      </c>
      <c r="D32" s="236" t="n">
        <v>8.2</v>
      </c>
      <c r="E32" s="236" t="n">
        <v>7.3</v>
      </c>
      <c r="F32" s="236" t="n">
        <v>7.7</v>
      </c>
      <c r="G32" s="236" t="n">
        <v>7.6</v>
      </c>
      <c r="H32" s="236" t="n">
        <v>-3.4</v>
      </c>
      <c r="I32" s="236" t="n">
        <v>2.3</v>
      </c>
      <c r="J32" s="236" t="n">
        <v>3.3</v>
      </c>
      <c r="K32" s="236" t="n">
        <v>3.2</v>
      </c>
      <c r="L32" s="236" t="n">
        <v>3.1</v>
      </c>
      <c r="M32" s="492" t="n">
        <v>3.8</v>
      </c>
    </row>
    <row r="33" customFormat="false" ht="20.1" hidden="false" customHeight="true" outlineLevel="0" collapsed="false">
      <c r="A33" s="455" t="s">
        <v>636</v>
      </c>
      <c r="B33" s="455"/>
      <c r="C33" s="455"/>
      <c r="D33" s="455"/>
      <c r="E33" s="455"/>
      <c r="F33" s="455"/>
      <c r="G33" s="455"/>
      <c r="H33" s="455"/>
      <c r="I33" s="455"/>
      <c r="J33" s="455"/>
      <c r="K33" s="455"/>
      <c r="L33" s="455"/>
      <c r="M33" s="455"/>
    </row>
    <row r="34" customFormat="false" ht="15" hidden="false" customHeight="true" outlineLevel="0" collapsed="false">
      <c r="A34" s="312" t="s">
        <v>637</v>
      </c>
      <c r="B34" s="312"/>
      <c r="C34" s="312"/>
      <c r="D34" s="312"/>
      <c r="E34" s="312"/>
      <c r="F34" s="312"/>
      <c r="G34" s="312"/>
      <c r="H34" s="312"/>
    </row>
  </sheetData>
  <mergeCells count="25">
    <mergeCell ref="A1:D1"/>
    <mergeCell ref="L1:M1"/>
    <mergeCell ref="A2:D2"/>
    <mergeCell ref="L2:M2"/>
    <mergeCell ref="A3:L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3" display="Powrót do spisu tablic"/>
    <hyperlink ref="L2" location="'Spis tablic     List of tables'!A3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M3"/>
    </sheetView>
  </sheetViews>
  <sheetFormatPr defaultColWidth="8.9921875" defaultRowHeight="12.75" zeroHeight="false" outlineLevelRow="0" outlineLevelCol="0"/>
  <cols>
    <col collapsed="false" customWidth="true" hidden="false" outlineLevel="0" max="2" min="1" style="184" width="6.62"/>
    <col collapsed="false" customWidth="true" hidden="false" outlineLevel="0" max="13" min="3" style="184" width="9.62"/>
    <col collapsed="false" customWidth="false" hidden="false" outlineLevel="0" max="14" min="14" style="184" width="8.99"/>
    <col collapsed="false" customWidth="true" hidden="false" outlineLevel="0" max="15" min="15" style="184" width="2.37"/>
    <col collapsed="false" customWidth="false" hidden="false" outlineLevel="0" max="16" min="16" style="184" width="8.99"/>
    <col collapsed="false" customWidth="true" hidden="false" outlineLevel="0" max="17" min="17" style="184" width="2.37"/>
    <col collapsed="false" customWidth="false" hidden="false" outlineLevel="0" max="18" min="18" style="184" width="8.99"/>
    <col collapsed="false" customWidth="true" hidden="false" outlineLevel="0" max="19" min="19" style="184" width="2.37"/>
    <col collapsed="false" customWidth="false" hidden="false" outlineLevel="0" max="20" min="20" style="184" width="8.99"/>
    <col collapsed="false" customWidth="true" hidden="false" outlineLevel="0" max="21" min="21" style="184" width="2.37"/>
    <col collapsed="false" customWidth="false" hidden="false" outlineLevel="0" max="22" min="22" style="184" width="8.99"/>
    <col collapsed="false" customWidth="true" hidden="false" outlineLevel="0" max="23" min="23" style="184" width="2.37"/>
    <col collapsed="false" customWidth="false" hidden="false" outlineLevel="0" max="24" min="24" style="184" width="8.99"/>
    <col collapsed="false" customWidth="true" hidden="false" outlineLevel="0" max="25" min="25" style="184" width="2.37"/>
    <col collapsed="false" customWidth="false" hidden="false" outlineLevel="0" max="26" min="26" style="184" width="8.99"/>
    <col collapsed="false" customWidth="true" hidden="false" outlineLevel="0" max="27" min="27" style="184" width="2.37"/>
    <col collapsed="false" customWidth="false" hidden="false" outlineLevel="0" max="28" min="28" style="184" width="8.99"/>
    <col collapsed="false" customWidth="true" hidden="false" outlineLevel="0" max="29" min="29" style="184" width="2.37"/>
    <col collapsed="false" customWidth="false" hidden="false" outlineLevel="0" max="30" min="30" style="184" width="8.99"/>
    <col collapsed="false" customWidth="true" hidden="false" outlineLevel="0" max="31" min="31" style="184" width="2.37"/>
    <col collapsed="false" customWidth="false" hidden="false" outlineLevel="0" max="257" min="32" style="184" width="8.99"/>
  </cols>
  <sheetData>
    <row r="1" s="510" customFormat="true" ht="12.75" hidden="false" customHeight="true" outlineLevel="0" collapsed="false">
      <c r="A1" s="14"/>
      <c r="B1" s="14"/>
      <c r="C1" s="14"/>
      <c r="D1" s="14"/>
      <c r="H1" s="511"/>
      <c r="I1" s="512"/>
      <c r="L1" s="16" t="s">
        <v>145</v>
      </c>
      <c r="M1" s="16"/>
    </row>
    <row r="2" customFormat="false" ht="12.75" hidden="false" customHeight="true" outlineLevel="0" collapsed="false">
      <c r="A2" s="17"/>
      <c r="B2" s="17"/>
      <c r="C2" s="17"/>
      <c r="D2" s="17"/>
      <c r="L2" s="19" t="s">
        <v>147</v>
      </c>
      <c r="M2" s="19"/>
    </row>
    <row r="3" s="186" customFormat="true" ht="12.75" hidden="false" customHeight="true" outlineLevel="0" collapsed="false">
      <c r="A3" s="224" t="s">
        <v>638</v>
      </c>
      <c r="B3" s="224"/>
      <c r="C3" s="224"/>
      <c r="D3" s="224"/>
      <c r="E3" s="224"/>
      <c r="F3" s="224"/>
      <c r="G3" s="224"/>
      <c r="H3" s="224"/>
      <c r="I3" s="224"/>
      <c r="J3" s="224"/>
      <c r="K3" s="224"/>
      <c r="L3" s="224"/>
      <c r="M3" s="224"/>
    </row>
    <row r="4" s="186" customFormat="true" ht="12.75" hidden="false" customHeight="true" outlineLevel="0" collapsed="false">
      <c r="A4" s="224" t="s">
        <v>639</v>
      </c>
      <c r="B4" s="224"/>
      <c r="C4" s="224"/>
      <c r="D4" s="224"/>
      <c r="E4" s="224"/>
      <c r="F4" s="224"/>
      <c r="G4" s="224"/>
      <c r="H4" s="224"/>
      <c r="I4" s="224"/>
      <c r="J4" s="224"/>
      <c r="K4" s="224"/>
      <c r="L4" s="224"/>
      <c r="M4" s="224"/>
    </row>
    <row r="5" s="483" customFormat="true" ht="12.75" hidden="false" customHeight="true" outlineLevel="0" collapsed="false">
      <c r="A5" s="190" t="s">
        <v>627</v>
      </c>
      <c r="B5" s="190"/>
      <c r="C5" s="195" t="s">
        <v>576</v>
      </c>
      <c r="D5" s="482"/>
      <c r="E5" s="482"/>
      <c r="F5" s="482"/>
      <c r="G5" s="482"/>
      <c r="H5" s="482"/>
      <c r="I5" s="482"/>
      <c r="J5" s="482"/>
      <c r="K5" s="482"/>
      <c r="L5" s="482"/>
      <c r="M5" s="482"/>
    </row>
    <row r="6" s="483" customFormat="true" ht="12" hidden="false" customHeight="true" outlineLevel="0" collapsed="false">
      <c r="A6" s="190"/>
      <c r="B6" s="190"/>
      <c r="C6" s="195"/>
      <c r="D6" s="196" t="s">
        <v>577</v>
      </c>
      <c r="E6" s="196" t="s">
        <v>578</v>
      </c>
      <c r="F6" s="196" t="s">
        <v>579</v>
      </c>
      <c r="G6" s="196" t="s">
        <v>640</v>
      </c>
      <c r="H6" s="190" t="s">
        <v>581</v>
      </c>
      <c r="I6" s="196" t="s">
        <v>582</v>
      </c>
      <c r="J6" s="196" t="s">
        <v>583</v>
      </c>
      <c r="K6" s="196" t="s">
        <v>584</v>
      </c>
      <c r="L6" s="196" t="s">
        <v>585</v>
      </c>
      <c r="M6" s="195" t="s">
        <v>616</v>
      </c>
    </row>
    <row r="7" s="483" customFormat="true" ht="15" hidden="false" customHeight="true" outlineLevel="0" collapsed="false">
      <c r="A7" s="190"/>
      <c r="B7" s="190"/>
      <c r="C7" s="195"/>
      <c r="D7" s="196"/>
      <c r="E7" s="196"/>
      <c r="F7" s="196"/>
      <c r="G7" s="196"/>
      <c r="H7" s="190"/>
      <c r="I7" s="196"/>
      <c r="J7" s="196"/>
      <c r="K7" s="196"/>
      <c r="L7" s="196"/>
      <c r="M7" s="195"/>
    </row>
    <row r="8" s="483" customFormat="true" ht="147" hidden="false" customHeight="true" outlineLevel="0" collapsed="false">
      <c r="A8" s="190"/>
      <c r="B8" s="190"/>
      <c r="C8" s="195"/>
      <c r="D8" s="196"/>
      <c r="E8" s="196"/>
      <c r="F8" s="196"/>
      <c r="G8" s="196"/>
      <c r="H8" s="190"/>
      <c r="I8" s="196"/>
      <c r="J8" s="196"/>
      <c r="K8" s="196"/>
      <c r="L8" s="196"/>
      <c r="M8" s="195"/>
    </row>
    <row r="9" s="483" customFormat="true" ht="12" hidden="false" customHeight="true" outlineLevel="0" collapsed="false">
      <c r="A9" s="484" t="s">
        <v>641</v>
      </c>
      <c r="B9" s="484"/>
      <c r="C9" s="484"/>
      <c r="D9" s="484"/>
      <c r="E9" s="484"/>
      <c r="F9" s="484"/>
      <c r="G9" s="484"/>
      <c r="H9" s="484"/>
      <c r="I9" s="484"/>
      <c r="J9" s="484"/>
      <c r="K9" s="484"/>
      <c r="L9" s="484"/>
      <c r="M9" s="484"/>
    </row>
    <row r="10" s="483" customFormat="true" ht="12" hidden="false" customHeight="true" outlineLevel="0" collapsed="false">
      <c r="A10" s="485" t="s">
        <v>642</v>
      </c>
      <c r="B10" s="485"/>
      <c r="C10" s="485"/>
      <c r="D10" s="485"/>
      <c r="E10" s="485"/>
      <c r="F10" s="485"/>
      <c r="G10" s="485"/>
      <c r="H10" s="485"/>
      <c r="I10" s="485"/>
      <c r="J10" s="485"/>
      <c r="K10" s="485"/>
      <c r="L10" s="485"/>
      <c r="M10" s="485"/>
    </row>
    <row r="11" s="483" customFormat="true" ht="12.75" hidden="false" customHeight="true" outlineLevel="0" collapsed="false">
      <c r="A11" s="486" t="n">
        <v>2010</v>
      </c>
      <c r="B11" s="494" t="s">
        <v>357</v>
      </c>
      <c r="C11" s="45" t="n">
        <v>95</v>
      </c>
      <c r="D11" s="45" t="n">
        <v>87.6</v>
      </c>
      <c r="E11" s="45" t="n">
        <v>92.7</v>
      </c>
      <c r="F11" s="45" t="n">
        <v>93.6</v>
      </c>
      <c r="G11" s="45" t="n">
        <v>91</v>
      </c>
      <c r="H11" s="45" t="n">
        <v>94.6</v>
      </c>
      <c r="I11" s="45" t="n">
        <v>97.9</v>
      </c>
      <c r="J11" s="45" t="n">
        <v>96.1</v>
      </c>
      <c r="K11" s="45" t="n">
        <v>95.4</v>
      </c>
      <c r="L11" s="45" t="n">
        <v>83.7</v>
      </c>
      <c r="M11" s="50" t="n">
        <v>96.2</v>
      </c>
    </row>
    <row r="12" s="483" customFormat="true" ht="12.75" hidden="false" customHeight="true" outlineLevel="0" collapsed="false">
      <c r="A12" s="486" t="n">
        <v>2011</v>
      </c>
      <c r="B12" s="494" t="s">
        <v>241</v>
      </c>
      <c r="C12" s="45" t="n">
        <v>94.9</v>
      </c>
      <c r="D12" s="45" t="n">
        <v>85.6</v>
      </c>
      <c r="E12" s="45" t="n">
        <v>91.8</v>
      </c>
      <c r="F12" s="45" t="n">
        <v>93.9</v>
      </c>
      <c r="G12" s="45" t="n">
        <v>91.6</v>
      </c>
      <c r="H12" s="45" t="n">
        <v>98.5</v>
      </c>
      <c r="I12" s="45" t="n">
        <v>97.7</v>
      </c>
      <c r="J12" s="45" t="n">
        <v>97.1</v>
      </c>
      <c r="K12" s="45" t="n">
        <v>101.6</v>
      </c>
      <c r="L12" s="45" t="n">
        <v>88</v>
      </c>
      <c r="M12" s="50" t="n">
        <v>94.6</v>
      </c>
    </row>
    <row r="13" s="483" customFormat="true" ht="12.75" hidden="false" customHeight="true" outlineLevel="0" collapsed="false">
      <c r="A13" s="486"/>
      <c r="B13" s="494" t="s">
        <v>360</v>
      </c>
      <c r="C13" s="45" t="n">
        <v>95</v>
      </c>
      <c r="D13" s="45" t="n">
        <v>84.7</v>
      </c>
      <c r="E13" s="45" t="n">
        <v>91.5</v>
      </c>
      <c r="F13" s="45" t="n">
        <v>94.2</v>
      </c>
      <c r="G13" s="45" t="n">
        <v>91.4</v>
      </c>
      <c r="H13" s="45" t="n">
        <v>98.7</v>
      </c>
      <c r="I13" s="45" t="n">
        <v>97.9</v>
      </c>
      <c r="J13" s="45" t="n">
        <v>98.8</v>
      </c>
      <c r="K13" s="45" t="n">
        <v>99.5</v>
      </c>
      <c r="L13" s="45" t="n">
        <v>86.9</v>
      </c>
      <c r="M13" s="50" t="n">
        <v>94.2</v>
      </c>
    </row>
    <row r="14" s="483" customFormat="true" ht="12.75" hidden="false" customHeight="true" outlineLevel="0" collapsed="false">
      <c r="A14" s="486"/>
      <c r="B14" s="495" t="s">
        <v>357</v>
      </c>
      <c r="C14" s="507" t="n">
        <v>95.3</v>
      </c>
      <c r="D14" s="507" t="n">
        <v>85.2</v>
      </c>
      <c r="E14" s="507" t="n">
        <v>92.2</v>
      </c>
      <c r="F14" s="507" t="n">
        <v>93.6</v>
      </c>
      <c r="G14" s="507" t="n">
        <v>93.7</v>
      </c>
      <c r="H14" s="507" t="n">
        <v>97.4</v>
      </c>
      <c r="I14" s="507" t="n">
        <v>98.1</v>
      </c>
      <c r="J14" s="507" t="n">
        <v>98.8</v>
      </c>
      <c r="K14" s="507" t="n">
        <v>101.3</v>
      </c>
      <c r="L14" s="507" t="n">
        <v>93.7</v>
      </c>
      <c r="M14" s="508" t="n">
        <v>95.6</v>
      </c>
    </row>
    <row r="15" s="483" customFormat="true" ht="12.75" hidden="false" customHeight="true" outlineLevel="0" collapsed="false">
      <c r="A15" s="486" t="n">
        <v>2012</v>
      </c>
      <c r="B15" s="495" t="s">
        <v>364</v>
      </c>
      <c r="C15" s="236" t="n">
        <v>95.0238571286222</v>
      </c>
      <c r="D15" s="236" t="n">
        <v>90.7153373792509</v>
      </c>
      <c r="E15" s="236" t="n">
        <v>92.4587019744251</v>
      </c>
      <c r="F15" s="236" t="n">
        <v>91.465669691543</v>
      </c>
      <c r="G15" s="236" t="n">
        <v>92.5372814948119</v>
      </c>
      <c r="H15" s="236" t="n">
        <v>111.220077536712</v>
      </c>
      <c r="I15" s="236" t="n">
        <v>97.027222388802</v>
      </c>
      <c r="J15" s="236" t="n">
        <v>94.7615928089427</v>
      </c>
      <c r="K15" s="236" t="n">
        <v>102.18725715956</v>
      </c>
      <c r="L15" s="236" t="n">
        <v>95.3759707447187</v>
      </c>
      <c r="M15" s="490" t="n">
        <v>100.051163668922</v>
      </c>
    </row>
    <row r="16" s="483" customFormat="true" ht="12.75" hidden="false" customHeight="true" outlineLevel="0" collapsed="false">
      <c r="A16" s="491"/>
      <c r="B16" s="495" t="s">
        <v>241</v>
      </c>
      <c r="C16" s="236" t="n">
        <v>94.7</v>
      </c>
      <c r="D16" s="236" t="n">
        <v>88.6</v>
      </c>
      <c r="E16" s="236" t="n">
        <v>91.7</v>
      </c>
      <c r="F16" s="236" t="n">
        <v>91.3</v>
      </c>
      <c r="G16" s="236" t="n">
        <v>90.8</v>
      </c>
      <c r="H16" s="236" t="n">
        <v>102.6</v>
      </c>
      <c r="I16" s="236" t="n">
        <v>97.5</v>
      </c>
      <c r="J16" s="236" t="n">
        <v>95.5</v>
      </c>
      <c r="K16" s="236" t="n">
        <v>95.9</v>
      </c>
      <c r="L16" s="236" t="n">
        <v>96.2</v>
      </c>
      <c r="M16" s="492" t="n">
        <v>95.1</v>
      </c>
    </row>
    <row r="17" s="483" customFormat="true" ht="12" hidden="false" customHeight="true" outlineLevel="0" collapsed="false">
      <c r="A17" s="493" t="s">
        <v>643</v>
      </c>
      <c r="B17" s="493"/>
      <c r="C17" s="493"/>
      <c r="D17" s="493"/>
      <c r="E17" s="493"/>
      <c r="F17" s="493"/>
      <c r="G17" s="493"/>
      <c r="H17" s="493"/>
      <c r="I17" s="493"/>
      <c r="J17" s="493"/>
      <c r="K17" s="493"/>
      <c r="L17" s="493"/>
      <c r="M17" s="493"/>
    </row>
    <row r="18" s="483" customFormat="true" ht="12" hidden="false" customHeight="true" outlineLevel="0" collapsed="false">
      <c r="A18" s="485" t="s">
        <v>644</v>
      </c>
      <c r="B18" s="485"/>
      <c r="C18" s="485"/>
      <c r="D18" s="485"/>
      <c r="E18" s="485"/>
      <c r="F18" s="485"/>
      <c r="G18" s="485"/>
      <c r="H18" s="485"/>
      <c r="I18" s="485"/>
      <c r="J18" s="485"/>
      <c r="K18" s="485"/>
      <c r="L18" s="485"/>
      <c r="M18" s="485"/>
    </row>
    <row r="19" s="483" customFormat="true" ht="12.75" hidden="false" customHeight="true" outlineLevel="0" collapsed="false">
      <c r="A19" s="486" t="n">
        <v>2010</v>
      </c>
      <c r="B19" s="494" t="s">
        <v>357</v>
      </c>
      <c r="C19" s="45" t="n">
        <v>33.6</v>
      </c>
      <c r="D19" s="45" t="n">
        <v>147.2</v>
      </c>
      <c r="E19" s="45" t="n">
        <v>28.2</v>
      </c>
      <c r="F19" s="45" t="n">
        <v>50.6</v>
      </c>
      <c r="G19" s="45" t="n">
        <v>98.1</v>
      </c>
      <c r="H19" s="45" t="n">
        <v>53.3</v>
      </c>
      <c r="I19" s="45" t="n">
        <v>20</v>
      </c>
      <c r="J19" s="45" t="n">
        <v>56.7</v>
      </c>
      <c r="K19" s="45" t="n">
        <v>153.1</v>
      </c>
      <c r="L19" s="45" t="n">
        <v>93.3</v>
      </c>
      <c r="M19" s="50" t="n">
        <v>106.6</v>
      </c>
    </row>
    <row r="20" s="483" customFormat="true" ht="12.75" hidden="false" customHeight="true" outlineLevel="0" collapsed="false">
      <c r="A20" s="486" t="n">
        <v>2011</v>
      </c>
      <c r="B20" s="494" t="s">
        <v>241</v>
      </c>
      <c r="C20" s="45" t="n">
        <v>31</v>
      </c>
      <c r="D20" s="45" t="n">
        <v>33.2</v>
      </c>
      <c r="E20" s="45" t="n">
        <v>27.1</v>
      </c>
      <c r="F20" s="45" t="n">
        <v>37.5</v>
      </c>
      <c r="G20" s="45" t="n">
        <v>106.9</v>
      </c>
      <c r="H20" s="45" t="n">
        <v>17.4</v>
      </c>
      <c r="I20" s="45" t="n">
        <v>25</v>
      </c>
      <c r="J20" s="45" t="n">
        <v>59.4</v>
      </c>
      <c r="K20" s="45" t="n">
        <v>136.1</v>
      </c>
      <c r="L20" s="45" t="n">
        <v>86.3</v>
      </c>
      <c r="M20" s="50" t="n">
        <v>121.4</v>
      </c>
    </row>
    <row r="21" s="483" customFormat="true" ht="12.75" hidden="false" customHeight="true" outlineLevel="0" collapsed="false">
      <c r="A21" s="486"/>
      <c r="B21" s="494" t="s">
        <v>360</v>
      </c>
      <c r="C21" s="45" t="n">
        <v>28.8</v>
      </c>
      <c r="D21" s="45" t="n">
        <v>36.5</v>
      </c>
      <c r="E21" s="45" t="n">
        <v>23.8</v>
      </c>
      <c r="F21" s="45" t="n">
        <v>31.4</v>
      </c>
      <c r="G21" s="45" t="n">
        <v>122.6</v>
      </c>
      <c r="H21" s="45" t="n">
        <v>17.5</v>
      </c>
      <c r="I21" s="45" t="n">
        <v>24.6</v>
      </c>
      <c r="J21" s="45" t="n">
        <v>57.4</v>
      </c>
      <c r="K21" s="45" t="n">
        <v>168.6</v>
      </c>
      <c r="L21" s="45" t="n">
        <v>83.3</v>
      </c>
      <c r="M21" s="50" t="n">
        <v>123</v>
      </c>
    </row>
    <row r="22" s="483" customFormat="true" ht="12.75" hidden="false" customHeight="true" outlineLevel="0" collapsed="false">
      <c r="A22" s="486"/>
      <c r="B22" s="495" t="s">
        <v>357</v>
      </c>
      <c r="C22" s="507" t="n">
        <v>30</v>
      </c>
      <c r="D22" s="507" t="n">
        <v>32.2</v>
      </c>
      <c r="E22" s="507" t="n">
        <v>25.5</v>
      </c>
      <c r="F22" s="507" t="n">
        <v>27.9</v>
      </c>
      <c r="G22" s="507" t="n">
        <v>89.6</v>
      </c>
      <c r="H22" s="507" t="n">
        <v>28.5</v>
      </c>
      <c r="I22" s="507" t="n">
        <v>25.5</v>
      </c>
      <c r="J22" s="507" t="n">
        <v>50.1</v>
      </c>
      <c r="K22" s="507" t="n">
        <v>101.8</v>
      </c>
      <c r="L22" s="507" t="n">
        <v>37.4</v>
      </c>
      <c r="M22" s="508" t="n">
        <v>117.4</v>
      </c>
    </row>
    <row r="23" s="483" customFormat="true" ht="12.75" hidden="false" customHeight="true" outlineLevel="0" collapsed="false">
      <c r="A23" s="486" t="n">
        <v>2012</v>
      </c>
      <c r="B23" s="495" t="s">
        <v>364</v>
      </c>
      <c r="C23" s="236" t="n">
        <v>31.7795173330784</v>
      </c>
      <c r="D23" s="236" t="n">
        <v>25.293702160783</v>
      </c>
      <c r="E23" s="236" t="n">
        <v>30.1450328980011</v>
      </c>
      <c r="F23" s="236" t="n">
        <v>33.8380974013698</v>
      </c>
      <c r="G23" s="236" t="n">
        <v>94.8013054222675</v>
      </c>
      <c r="H23" s="236" t="n">
        <v>25.6471650148474</v>
      </c>
      <c r="I23" s="236" t="n">
        <v>27.3465930138535</v>
      </c>
      <c r="J23" s="236" t="n">
        <v>50.5277299878216</v>
      </c>
      <c r="K23" s="236" t="n">
        <v>113.256841875718</v>
      </c>
      <c r="L23" s="236" t="n">
        <v>37.3375473416329</v>
      </c>
      <c r="M23" s="490" t="n">
        <v>163.704096327706</v>
      </c>
    </row>
    <row r="24" s="483" customFormat="true" ht="12.75" hidden="false" customHeight="true" outlineLevel="0" collapsed="false">
      <c r="A24" s="491"/>
      <c r="B24" s="495" t="s">
        <v>241</v>
      </c>
      <c r="C24" s="236" t="n">
        <v>29.5</v>
      </c>
      <c r="D24" s="236" t="n">
        <v>25.6</v>
      </c>
      <c r="E24" s="236" t="n">
        <v>25.5</v>
      </c>
      <c r="F24" s="236" t="n">
        <v>40</v>
      </c>
      <c r="G24" s="236" t="n">
        <v>84.4</v>
      </c>
      <c r="H24" s="236" t="n">
        <v>19.3</v>
      </c>
      <c r="I24" s="236" t="n">
        <v>27.6</v>
      </c>
      <c r="J24" s="236" t="n">
        <v>64.6</v>
      </c>
      <c r="K24" s="236" t="n">
        <v>107.4</v>
      </c>
      <c r="L24" s="236" t="n">
        <v>36.9</v>
      </c>
      <c r="M24" s="492" t="n">
        <v>195.4</v>
      </c>
    </row>
    <row r="25" s="483" customFormat="true" ht="12" hidden="false" customHeight="true" outlineLevel="0" collapsed="false">
      <c r="A25" s="493" t="s">
        <v>645</v>
      </c>
      <c r="B25" s="493"/>
      <c r="C25" s="493"/>
      <c r="D25" s="493"/>
      <c r="E25" s="493"/>
      <c r="F25" s="493"/>
      <c r="G25" s="493"/>
      <c r="H25" s="493"/>
      <c r="I25" s="493"/>
      <c r="J25" s="493"/>
      <c r="K25" s="493"/>
      <c r="L25" s="493"/>
      <c r="M25" s="493"/>
    </row>
    <row r="26" s="483" customFormat="true" ht="12" hidden="false" customHeight="true" outlineLevel="0" collapsed="false">
      <c r="A26" s="509" t="s">
        <v>646</v>
      </c>
      <c r="B26" s="509"/>
      <c r="C26" s="509"/>
      <c r="D26" s="509"/>
      <c r="E26" s="509"/>
      <c r="F26" s="509"/>
      <c r="G26" s="509"/>
      <c r="H26" s="509"/>
      <c r="I26" s="509"/>
      <c r="J26" s="509"/>
      <c r="K26" s="509"/>
      <c r="L26" s="509"/>
      <c r="M26" s="509"/>
    </row>
    <row r="27" s="483" customFormat="true" ht="12.75" hidden="false" customHeight="true" outlineLevel="0" collapsed="false">
      <c r="A27" s="486" t="n">
        <v>2010</v>
      </c>
      <c r="B27" s="494" t="s">
        <v>357</v>
      </c>
      <c r="C27" s="45" t="n">
        <v>100.4</v>
      </c>
      <c r="D27" s="45" t="n">
        <v>215.7</v>
      </c>
      <c r="E27" s="45" t="n">
        <v>111</v>
      </c>
      <c r="F27" s="45" t="n">
        <v>144.7</v>
      </c>
      <c r="G27" s="45" t="n">
        <v>175.5</v>
      </c>
      <c r="H27" s="45" t="n">
        <v>121.8</v>
      </c>
      <c r="I27" s="45" t="n">
        <v>62.3</v>
      </c>
      <c r="J27" s="45" t="n">
        <v>122.3</v>
      </c>
      <c r="K27" s="45" t="n">
        <v>202.5</v>
      </c>
      <c r="L27" s="45" t="n">
        <v>243.5</v>
      </c>
      <c r="M27" s="50" t="n">
        <v>148.4</v>
      </c>
    </row>
    <row r="28" s="483" customFormat="true" ht="12.75" hidden="false" customHeight="true" outlineLevel="0" collapsed="false">
      <c r="A28" s="486" t="n">
        <v>2011</v>
      </c>
      <c r="B28" s="494" t="s">
        <v>241</v>
      </c>
      <c r="C28" s="45" t="n">
        <v>105.4</v>
      </c>
      <c r="D28" s="45" t="n">
        <v>104.1</v>
      </c>
      <c r="E28" s="45" t="n">
        <v>112</v>
      </c>
      <c r="F28" s="45" t="n">
        <v>127.2</v>
      </c>
      <c r="G28" s="45" t="n">
        <v>203.1</v>
      </c>
      <c r="H28" s="45" t="n">
        <v>101.3</v>
      </c>
      <c r="I28" s="45" t="n">
        <v>76.6</v>
      </c>
      <c r="J28" s="45" t="n">
        <v>152</v>
      </c>
      <c r="K28" s="45" t="n">
        <v>186.9</v>
      </c>
      <c r="L28" s="45" t="n">
        <v>204.7</v>
      </c>
      <c r="M28" s="50" t="n">
        <v>185.8</v>
      </c>
    </row>
    <row r="29" s="483" customFormat="true" ht="12.75" hidden="false" customHeight="true" outlineLevel="0" collapsed="false">
      <c r="A29" s="486"/>
      <c r="B29" s="494" t="s">
        <v>360</v>
      </c>
      <c r="C29" s="45" t="n">
        <v>104.3</v>
      </c>
      <c r="D29" s="45" t="n">
        <v>108</v>
      </c>
      <c r="E29" s="45" t="n">
        <v>113.8</v>
      </c>
      <c r="F29" s="45" t="n">
        <v>131.1</v>
      </c>
      <c r="G29" s="45" t="n">
        <v>217.8</v>
      </c>
      <c r="H29" s="45" t="n">
        <v>93.7</v>
      </c>
      <c r="I29" s="45" t="n">
        <v>73.3</v>
      </c>
      <c r="J29" s="45" t="n">
        <v>136.1</v>
      </c>
      <c r="K29" s="45" t="n">
        <v>124.1</v>
      </c>
      <c r="L29" s="45" t="n">
        <v>214.1</v>
      </c>
      <c r="M29" s="50" t="n">
        <v>179.4</v>
      </c>
    </row>
    <row r="30" s="483" customFormat="true" ht="12.75" hidden="false" customHeight="true" outlineLevel="0" collapsed="false">
      <c r="A30" s="486"/>
      <c r="B30" s="495" t="s">
        <v>357</v>
      </c>
      <c r="C30" s="507" t="n">
        <v>101.2</v>
      </c>
      <c r="D30" s="507" t="n">
        <v>120.6</v>
      </c>
      <c r="E30" s="507" t="n">
        <v>106.8</v>
      </c>
      <c r="F30" s="507" t="n">
        <v>114.8</v>
      </c>
      <c r="G30" s="507" t="n">
        <v>153.4</v>
      </c>
      <c r="H30" s="507" t="n">
        <v>101.7</v>
      </c>
      <c r="I30" s="507" t="n">
        <v>76.5</v>
      </c>
      <c r="J30" s="507" t="n">
        <v>151.4</v>
      </c>
      <c r="K30" s="507" t="n">
        <v>142.7</v>
      </c>
      <c r="L30" s="507" t="n">
        <v>112.2</v>
      </c>
      <c r="M30" s="508" t="n">
        <v>175.2</v>
      </c>
    </row>
    <row r="31" s="483" customFormat="true" ht="12.75" hidden="false" customHeight="true" outlineLevel="0" collapsed="false">
      <c r="A31" s="486" t="n">
        <v>2012</v>
      </c>
      <c r="B31" s="495" t="s">
        <v>364</v>
      </c>
      <c r="C31" s="236" t="n">
        <v>100.89410738579</v>
      </c>
      <c r="D31" s="236" t="n">
        <v>85.8538624536924</v>
      </c>
      <c r="E31" s="236" t="n">
        <v>108.898262856078</v>
      </c>
      <c r="F31" s="236" t="n">
        <v>139.159548779019</v>
      </c>
      <c r="G31" s="236" t="n">
        <v>178.936767916311</v>
      </c>
      <c r="H31" s="236" t="n">
        <v>92.0157520254173</v>
      </c>
      <c r="I31" s="236" t="n">
        <v>79.4547845801268</v>
      </c>
      <c r="J31" s="236" t="n">
        <v>129.489861011772</v>
      </c>
      <c r="K31" s="236" t="n">
        <v>162.049501379698</v>
      </c>
      <c r="L31" s="236" t="n">
        <v>101.500141115444</v>
      </c>
      <c r="M31" s="490" t="n">
        <v>234.196735738859</v>
      </c>
    </row>
    <row r="32" s="483" customFormat="true" ht="12.75" hidden="false" customHeight="true" outlineLevel="0" collapsed="false">
      <c r="A32" s="491"/>
      <c r="B32" s="495" t="s">
        <v>241</v>
      </c>
      <c r="C32" s="236" t="n">
        <v>100.5</v>
      </c>
      <c r="D32" s="236" t="n">
        <v>93.2</v>
      </c>
      <c r="E32" s="236" t="n">
        <v>108.8</v>
      </c>
      <c r="F32" s="236" t="n">
        <v>142.5</v>
      </c>
      <c r="G32" s="236" t="n">
        <v>162.6</v>
      </c>
      <c r="H32" s="236" t="n">
        <v>86.5</v>
      </c>
      <c r="I32" s="236" t="n">
        <v>77</v>
      </c>
      <c r="J32" s="236" t="n">
        <v>146.5</v>
      </c>
      <c r="K32" s="236" t="n">
        <v>156.7</v>
      </c>
      <c r="L32" s="236" t="n">
        <v>102.5</v>
      </c>
      <c r="M32" s="492" t="n">
        <v>273.2</v>
      </c>
    </row>
    <row r="33" customFormat="false" ht="20.1" hidden="false" customHeight="true" outlineLevel="0" collapsed="false">
      <c r="A33" s="504" t="s">
        <v>647</v>
      </c>
      <c r="B33" s="504"/>
      <c r="C33" s="504"/>
      <c r="D33" s="504"/>
      <c r="E33" s="504"/>
      <c r="F33" s="504"/>
      <c r="G33" s="504"/>
      <c r="H33" s="504"/>
      <c r="I33" s="504"/>
      <c r="J33" s="504"/>
      <c r="K33" s="504"/>
      <c r="L33" s="504"/>
      <c r="M33" s="504"/>
    </row>
    <row r="34" customFormat="false" ht="15" hidden="false" customHeight="true" outlineLevel="0" collapsed="false">
      <c r="A34" s="312" t="s">
        <v>648</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4" display="Powrót do spisu tablic"/>
    <hyperlink ref="L2" location="'Spis tablic     List of tables'!A3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M3"/>
    </sheetView>
  </sheetViews>
  <sheetFormatPr defaultColWidth="8.9921875" defaultRowHeight="12.75" zeroHeight="false" outlineLevelRow="0" outlineLevelCol="0"/>
  <cols>
    <col collapsed="false" customWidth="true" hidden="false" outlineLevel="0" max="1" min="1" style="184" width="8.12"/>
    <col collapsed="false" customWidth="true" hidden="false" outlineLevel="0" max="2" min="2" style="184" width="6.62"/>
    <col collapsed="false" customWidth="true" hidden="false" outlineLevel="0" max="13" min="3" style="184" width="9.62"/>
    <col collapsed="false" customWidth="false" hidden="false" outlineLevel="0" max="257" min="14" style="184" width="8.99"/>
  </cols>
  <sheetData>
    <row r="1" customFormat="false" ht="12.75" hidden="false" customHeight="true" outlineLevel="0" collapsed="false">
      <c r="A1" s="14"/>
      <c r="B1" s="14"/>
      <c r="C1" s="14"/>
      <c r="D1" s="14"/>
      <c r="H1" s="505"/>
      <c r="I1" s="67"/>
      <c r="L1" s="16" t="s">
        <v>145</v>
      </c>
      <c r="M1" s="16"/>
    </row>
    <row r="2" customFormat="false" ht="12.75" hidden="false" customHeight="true" outlineLevel="0" collapsed="false">
      <c r="A2" s="17"/>
      <c r="B2" s="17"/>
      <c r="C2" s="17"/>
      <c r="D2" s="17"/>
      <c r="L2" s="19" t="s">
        <v>147</v>
      </c>
      <c r="M2" s="19"/>
    </row>
    <row r="3" s="186" customFormat="true" ht="12.75" hidden="false" customHeight="true" outlineLevel="0" collapsed="false">
      <c r="A3" s="185" t="s">
        <v>649</v>
      </c>
      <c r="B3" s="185"/>
      <c r="C3" s="185"/>
      <c r="D3" s="185"/>
      <c r="E3" s="185"/>
      <c r="F3" s="185"/>
      <c r="G3" s="185"/>
      <c r="H3" s="185"/>
      <c r="I3" s="185"/>
      <c r="J3" s="185"/>
      <c r="K3" s="185"/>
      <c r="L3" s="185"/>
      <c r="M3" s="185"/>
    </row>
    <row r="4" s="186" customFormat="true" ht="12.95" hidden="false" customHeight="true" outlineLevel="0" collapsed="false">
      <c r="A4" s="513" t="s">
        <v>650</v>
      </c>
      <c r="B4" s="513"/>
      <c r="C4" s="513"/>
      <c r="D4" s="513"/>
      <c r="E4" s="513"/>
      <c r="F4" s="513"/>
      <c r="G4" s="513"/>
      <c r="H4" s="513"/>
      <c r="I4" s="513"/>
      <c r="J4" s="513"/>
      <c r="K4" s="513"/>
      <c r="L4" s="513"/>
      <c r="M4" s="513"/>
    </row>
    <row r="5" s="483" customFormat="true" ht="12.75" hidden="false" customHeight="true" outlineLevel="0" collapsed="false">
      <c r="A5" s="190" t="s">
        <v>575</v>
      </c>
      <c r="B5" s="190"/>
      <c r="C5" s="195" t="s">
        <v>576</v>
      </c>
      <c r="D5" s="482"/>
      <c r="E5" s="482"/>
      <c r="F5" s="482"/>
      <c r="G5" s="482"/>
      <c r="H5" s="482"/>
      <c r="I5" s="482"/>
      <c r="J5" s="482"/>
      <c r="K5" s="482"/>
      <c r="L5" s="482"/>
      <c r="M5" s="482"/>
    </row>
    <row r="6" s="483" customFormat="true" ht="12" hidden="false" customHeight="true" outlineLevel="0" collapsed="false">
      <c r="A6" s="190"/>
      <c r="B6" s="190"/>
      <c r="C6" s="195"/>
      <c r="D6" s="196" t="s">
        <v>577</v>
      </c>
      <c r="E6" s="196" t="s">
        <v>578</v>
      </c>
      <c r="F6" s="196" t="s">
        <v>579</v>
      </c>
      <c r="G6" s="196" t="s">
        <v>651</v>
      </c>
      <c r="H6" s="190" t="s">
        <v>581</v>
      </c>
      <c r="I6" s="196" t="s">
        <v>582</v>
      </c>
      <c r="J6" s="196" t="s">
        <v>583</v>
      </c>
      <c r="K6" s="196" t="s">
        <v>584</v>
      </c>
      <c r="L6" s="196" t="s">
        <v>585</v>
      </c>
      <c r="M6" s="195" t="s">
        <v>616</v>
      </c>
    </row>
    <row r="7" s="483" customFormat="true" ht="12" hidden="false" customHeight="true" outlineLevel="0" collapsed="false">
      <c r="A7" s="190"/>
      <c r="B7" s="190"/>
      <c r="C7" s="195"/>
      <c r="D7" s="196"/>
      <c r="E7" s="196"/>
      <c r="F7" s="196"/>
      <c r="G7" s="196"/>
      <c r="H7" s="190"/>
      <c r="I7" s="196"/>
      <c r="J7" s="196"/>
      <c r="K7" s="196"/>
      <c r="L7" s="196"/>
      <c r="M7" s="195"/>
    </row>
    <row r="8" s="483" customFormat="true" ht="161.25" hidden="false" customHeight="true" outlineLevel="0" collapsed="false">
      <c r="A8" s="190"/>
      <c r="B8" s="190"/>
      <c r="C8" s="195"/>
      <c r="D8" s="196"/>
      <c r="E8" s="196"/>
      <c r="F8" s="196"/>
      <c r="G8" s="196"/>
      <c r="H8" s="190"/>
      <c r="I8" s="196"/>
      <c r="J8" s="196"/>
      <c r="K8" s="196"/>
      <c r="L8" s="196"/>
      <c r="M8" s="195"/>
    </row>
    <row r="9" s="483" customFormat="true" ht="12" hidden="false" customHeight="true" outlineLevel="0" collapsed="false">
      <c r="A9" s="501" t="s">
        <v>652</v>
      </c>
      <c r="B9" s="501"/>
      <c r="C9" s="501"/>
      <c r="D9" s="501"/>
      <c r="E9" s="501"/>
      <c r="F9" s="501"/>
      <c r="G9" s="501"/>
      <c r="H9" s="501"/>
      <c r="I9" s="501"/>
      <c r="J9" s="501"/>
      <c r="K9" s="501"/>
      <c r="L9" s="501"/>
      <c r="M9" s="501"/>
    </row>
    <row r="10" s="483" customFormat="true" ht="12" hidden="false" customHeight="true" outlineLevel="0" collapsed="false">
      <c r="A10" s="485" t="s">
        <v>653</v>
      </c>
      <c r="B10" s="485"/>
      <c r="C10" s="485"/>
      <c r="D10" s="485"/>
      <c r="E10" s="485"/>
      <c r="F10" s="485"/>
      <c r="G10" s="485"/>
      <c r="H10" s="485"/>
      <c r="I10" s="485"/>
      <c r="J10" s="485"/>
      <c r="K10" s="485"/>
      <c r="L10" s="485"/>
      <c r="M10" s="485"/>
    </row>
    <row r="11" s="483" customFormat="true" ht="12.75" hidden="false" customHeight="true" outlineLevel="0" collapsed="false">
      <c r="A11" s="486" t="n">
        <v>2010</v>
      </c>
      <c r="B11" s="494" t="s">
        <v>357</v>
      </c>
      <c r="C11" s="37" t="n">
        <v>1441</v>
      </c>
      <c r="D11" s="37" t="n">
        <v>18</v>
      </c>
      <c r="E11" s="37" t="n">
        <v>513</v>
      </c>
      <c r="F11" s="37" t="n">
        <v>21</v>
      </c>
      <c r="G11" s="37" t="n">
        <v>44</v>
      </c>
      <c r="H11" s="37" t="n">
        <v>175</v>
      </c>
      <c r="I11" s="37" t="n">
        <v>345</v>
      </c>
      <c r="J11" s="37" t="n">
        <v>55</v>
      </c>
      <c r="K11" s="37" t="n">
        <v>43</v>
      </c>
      <c r="L11" s="37" t="n">
        <v>44</v>
      </c>
      <c r="M11" s="90" t="n">
        <v>30</v>
      </c>
    </row>
    <row r="12" s="483" customFormat="true" ht="12.75" hidden="false" customHeight="true" outlineLevel="0" collapsed="false">
      <c r="A12" s="486" t="n">
        <v>2011</v>
      </c>
      <c r="B12" s="494" t="s">
        <v>241</v>
      </c>
      <c r="C12" s="37" t="n">
        <v>1428</v>
      </c>
      <c r="D12" s="37" t="n">
        <v>15</v>
      </c>
      <c r="E12" s="37" t="n">
        <v>511</v>
      </c>
      <c r="F12" s="37" t="n">
        <v>21</v>
      </c>
      <c r="G12" s="37" t="n">
        <v>49</v>
      </c>
      <c r="H12" s="37" t="n">
        <v>179</v>
      </c>
      <c r="I12" s="37" t="n">
        <v>341</v>
      </c>
      <c r="J12" s="37" t="n">
        <v>51</v>
      </c>
      <c r="K12" s="37" t="n">
        <v>41</v>
      </c>
      <c r="L12" s="37" t="n">
        <v>43</v>
      </c>
      <c r="M12" s="90" t="n">
        <v>30</v>
      </c>
    </row>
    <row r="13" s="483" customFormat="true" ht="12.75" hidden="false" customHeight="true" outlineLevel="0" collapsed="false">
      <c r="A13" s="486"/>
      <c r="B13" s="494" t="s">
        <v>360</v>
      </c>
      <c r="C13" s="37" t="n">
        <v>1443</v>
      </c>
      <c r="D13" s="37" t="n">
        <v>15</v>
      </c>
      <c r="E13" s="37" t="n">
        <v>517</v>
      </c>
      <c r="F13" s="37" t="n">
        <v>21</v>
      </c>
      <c r="G13" s="37" t="n">
        <v>49</v>
      </c>
      <c r="H13" s="37" t="n">
        <v>180</v>
      </c>
      <c r="I13" s="37" t="n">
        <v>345</v>
      </c>
      <c r="J13" s="37" t="n">
        <v>51</v>
      </c>
      <c r="K13" s="37" t="n">
        <v>42</v>
      </c>
      <c r="L13" s="37" t="n">
        <v>44</v>
      </c>
      <c r="M13" s="90" t="n">
        <v>30</v>
      </c>
    </row>
    <row r="14" s="483" customFormat="true" ht="12.75" hidden="false" customHeight="true" outlineLevel="0" collapsed="false">
      <c r="A14" s="486"/>
      <c r="B14" s="495" t="s">
        <v>357</v>
      </c>
      <c r="C14" s="514" t="n">
        <v>1447</v>
      </c>
      <c r="D14" s="514" t="n">
        <v>15</v>
      </c>
      <c r="E14" s="514" t="n">
        <v>518</v>
      </c>
      <c r="F14" s="514" t="n">
        <v>21</v>
      </c>
      <c r="G14" s="514" t="n">
        <v>50</v>
      </c>
      <c r="H14" s="514" t="n">
        <v>180</v>
      </c>
      <c r="I14" s="514" t="n">
        <v>344</v>
      </c>
      <c r="J14" s="514" t="n">
        <v>52</v>
      </c>
      <c r="K14" s="514" t="n">
        <v>42</v>
      </c>
      <c r="L14" s="514" t="n">
        <v>44</v>
      </c>
      <c r="M14" s="515" t="n">
        <v>30</v>
      </c>
    </row>
    <row r="15" s="483" customFormat="true" ht="12.75" hidden="false" customHeight="true" outlineLevel="0" collapsed="false">
      <c r="A15" s="486" t="n">
        <v>2012</v>
      </c>
      <c r="B15" s="495" t="s">
        <v>364</v>
      </c>
      <c r="C15" s="516" t="n">
        <v>1356</v>
      </c>
      <c r="D15" s="516" t="n">
        <v>15</v>
      </c>
      <c r="E15" s="516" t="n">
        <v>487</v>
      </c>
      <c r="F15" s="516" t="n">
        <v>19</v>
      </c>
      <c r="G15" s="516" t="n">
        <v>47</v>
      </c>
      <c r="H15" s="516" t="n">
        <v>166</v>
      </c>
      <c r="I15" s="516" t="n">
        <v>322</v>
      </c>
      <c r="J15" s="516" t="n">
        <v>52</v>
      </c>
      <c r="K15" s="516" t="n">
        <v>33</v>
      </c>
      <c r="L15" s="516" t="n">
        <v>46</v>
      </c>
      <c r="M15" s="517" t="n">
        <v>26</v>
      </c>
    </row>
    <row r="16" s="483" customFormat="true" ht="12.75" hidden="false" customHeight="true" outlineLevel="0" collapsed="false">
      <c r="A16" s="491"/>
      <c r="B16" s="495" t="s">
        <v>241</v>
      </c>
      <c r="C16" s="516" t="n">
        <v>1417</v>
      </c>
      <c r="D16" s="516" t="n">
        <v>15</v>
      </c>
      <c r="E16" s="516" t="n">
        <v>511</v>
      </c>
      <c r="F16" s="516" t="n">
        <v>19</v>
      </c>
      <c r="G16" s="516" t="n">
        <v>48</v>
      </c>
      <c r="H16" s="516" t="n">
        <v>171</v>
      </c>
      <c r="I16" s="516" t="n">
        <v>338</v>
      </c>
      <c r="J16" s="516" t="n">
        <v>55</v>
      </c>
      <c r="K16" s="516" t="n">
        <v>35</v>
      </c>
      <c r="L16" s="516" t="n">
        <v>48</v>
      </c>
      <c r="M16" s="518" t="n">
        <v>27</v>
      </c>
    </row>
    <row r="17" s="483" customFormat="true" ht="12" hidden="false" customHeight="true" outlineLevel="0" collapsed="false">
      <c r="A17" s="493" t="s">
        <v>654</v>
      </c>
      <c r="B17" s="493"/>
      <c r="C17" s="493"/>
      <c r="D17" s="493"/>
      <c r="E17" s="493"/>
      <c r="F17" s="493"/>
      <c r="G17" s="493"/>
      <c r="H17" s="493"/>
      <c r="I17" s="493"/>
      <c r="J17" s="493"/>
      <c r="K17" s="493"/>
      <c r="L17" s="493"/>
      <c r="M17" s="493"/>
    </row>
    <row r="18" s="483" customFormat="true" ht="12" hidden="false" customHeight="true" outlineLevel="0" collapsed="false">
      <c r="A18" s="485" t="s">
        <v>655</v>
      </c>
      <c r="B18" s="485"/>
      <c r="C18" s="485"/>
      <c r="D18" s="485"/>
      <c r="E18" s="485"/>
      <c r="F18" s="485"/>
      <c r="G18" s="485"/>
      <c r="H18" s="485"/>
      <c r="I18" s="485"/>
      <c r="J18" s="485"/>
      <c r="K18" s="485"/>
      <c r="L18" s="485"/>
      <c r="M18" s="485"/>
    </row>
    <row r="19" s="483" customFormat="true" ht="12.75" hidden="false" customHeight="true" outlineLevel="0" collapsed="false">
      <c r="A19" s="486" t="n">
        <v>2010</v>
      </c>
      <c r="B19" s="494" t="s">
        <v>357</v>
      </c>
      <c r="C19" s="45" t="n">
        <v>81.5</v>
      </c>
      <c r="D19" s="45" t="n">
        <v>88.9</v>
      </c>
      <c r="E19" s="45" t="n">
        <v>81.5</v>
      </c>
      <c r="F19" s="45" t="n">
        <v>90.5</v>
      </c>
      <c r="G19" s="45" t="n">
        <v>84.1</v>
      </c>
      <c r="H19" s="45" t="n">
        <v>87.4</v>
      </c>
      <c r="I19" s="45" t="n">
        <v>85.2</v>
      </c>
      <c r="J19" s="45" t="n">
        <v>67.3</v>
      </c>
      <c r="K19" s="45" t="n">
        <v>67.4</v>
      </c>
      <c r="L19" s="45" t="n">
        <v>84.1</v>
      </c>
      <c r="M19" s="50" t="n">
        <v>66.7</v>
      </c>
    </row>
    <row r="20" s="483" customFormat="true" ht="12.75" hidden="false" customHeight="true" outlineLevel="0" collapsed="false">
      <c r="A20" s="486" t="n">
        <v>2011</v>
      </c>
      <c r="B20" s="494" t="s">
        <v>241</v>
      </c>
      <c r="C20" s="45" t="n">
        <v>70.2</v>
      </c>
      <c r="D20" s="45" t="n">
        <v>80</v>
      </c>
      <c r="E20" s="45" t="n">
        <v>77.9</v>
      </c>
      <c r="F20" s="45" t="n">
        <v>100</v>
      </c>
      <c r="G20" s="45" t="n">
        <v>71.4</v>
      </c>
      <c r="H20" s="45" t="n">
        <v>62</v>
      </c>
      <c r="I20" s="45" t="n">
        <v>64.2</v>
      </c>
      <c r="J20" s="45" t="n">
        <v>66.7</v>
      </c>
      <c r="K20" s="45" t="n">
        <v>48.8</v>
      </c>
      <c r="L20" s="45" t="n">
        <v>76.7</v>
      </c>
      <c r="M20" s="50" t="n">
        <v>76.7</v>
      </c>
    </row>
    <row r="21" s="483" customFormat="true" ht="12.75" hidden="false" customHeight="true" outlineLevel="0" collapsed="false">
      <c r="A21" s="486"/>
      <c r="B21" s="494" t="s">
        <v>360</v>
      </c>
      <c r="C21" s="45" t="n">
        <v>74.3</v>
      </c>
      <c r="D21" s="45" t="n">
        <v>80</v>
      </c>
      <c r="E21" s="45" t="n">
        <v>81.4</v>
      </c>
      <c r="F21" s="45" t="n">
        <v>81</v>
      </c>
      <c r="G21" s="45" t="n">
        <v>83.7</v>
      </c>
      <c r="H21" s="45" t="n">
        <v>68.3</v>
      </c>
      <c r="I21" s="45" t="n">
        <v>71</v>
      </c>
      <c r="J21" s="45" t="n">
        <v>66.7</v>
      </c>
      <c r="K21" s="45" t="n">
        <v>57.1</v>
      </c>
      <c r="L21" s="45" t="n">
        <v>77.3</v>
      </c>
      <c r="M21" s="50" t="n">
        <v>73.3</v>
      </c>
    </row>
    <row r="22" s="483" customFormat="true" ht="12.75" hidden="false" customHeight="true" outlineLevel="0" collapsed="false">
      <c r="A22" s="486"/>
      <c r="B22" s="495" t="s">
        <v>357</v>
      </c>
      <c r="C22" s="507" t="n">
        <v>80</v>
      </c>
      <c r="D22" s="507" t="n">
        <v>93.3</v>
      </c>
      <c r="E22" s="507" t="n">
        <v>83.8</v>
      </c>
      <c r="F22" s="507" t="n">
        <v>85.7</v>
      </c>
      <c r="G22" s="507" t="n">
        <v>84</v>
      </c>
      <c r="H22" s="507" t="n">
        <v>82.2</v>
      </c>
      <c r="I22" s="507" t="n">
        <v>80.8</v>
      </c>
      <c r="J22" s="507" t="n">
        <v>63.5</v>
      </c>
      <c r="K22" s="507" t="n">
        <v>57.1</v>
      </c>
      <c r="L22" s="507" t="n">
        <v>79.5</v>
      </c>
      <c r="M22" s="508" t="n">
        <v>80</v>
      </c>
    </row>
    <row r="23" s="483" customFormat="true" ht="12.75" hidden="false" customHeight="true" outlineLevel="0" collapsed="false">
      <c r="A23" s="486" t="n">
        <v>2012</v>
      </c>
      <c r="B23" s="495" t="s">
        <v>364</v>
      </c>
      <c r="C23" s="236" t="n">
        <v>60.693215339233</v>
      </c>
      <c r="D23" s="236" t="n">
        <v>33.3333333333333</v>
      </c>
      <c r="E23" s="236" t="n">
        <v>71.047227926078</v>
      </c>
      <c r="F23" s="236" t="n">
        <v>89.4736842105263</v>
      </c>
      <c r="G23" s="236" t="n">
        <v>61.7021276595745</v>
      </c>
      <c r="H23" s="236" t="n">
        <v>45.7831325301205</v>
      </c>
      <c r="I23" s="236" t="n">
        <v>58.3850931677019</v>
      </c>
      <c r="J23" s="236" t="n">
        <v>48.0769230769231</v>
      </c>
      <c r="K23" s="236" t="n">
        <v>39.3939393939394</v>
      </c>
      <c r="L23" s="236" t="n">
        <v>63.0434782608696</v>
      </c>
      <c r="M23" s="490" t="n">
        <v>46.1538461538462</v>
      </c>
    </row>
    <row r="24" s="483" customFormat="true" ht="12.75" hidden="false" customHeight="true" outlineLevel="0" collapsed="false">
      <c r="A24" s="491"/>
      <c r="B24" s="495" t="s">
        <v>241</v>
      </c>
      <c r="C24" s="236" t="n">
        <v>69.2</v>
      </c>
      <c r="D24" s="236" t="n">
        <v>53.3</v>
      </c>
      <c r="E24" s="236" t="n">
        <v>76.7</v>
      </c>
      <c r="F24" s="236" t="n">
        <v>89.5</v>
      </c>
      <c r="G24" s="236" t="n">
        <v>66.7</v>
      </c>
      <c r="H24" s="236" t="n">
        <v>59.1</v>
      </c>
      <c r="I24" s="236" t="n">
        <v>68</v>
      </c>
      <c r="J24" s="236" t="n">
        <v>61.8</v>
      </c>
      <c r="K24" s="236" t="n">
        <v>65.7</v>
      </c>
      <c r="L24" s="236" t="n">
        <v>68.8</v>
      </c>
      <c r="M24" s="492" t="n">
        <v>74.1</v>
      </c>
    </row>
    <row r="25" s="483" customFormat="true" ht="12" hidden="false" customHeight="true" outlineLevel="0" collapsed="false">
      <c r="A25" s="493" t="s">
        <v>656</v>
      </c>
      <c r="B25" s="493"/>
      <c r="C25" s="493"/>
      <c r="D25" s="493"/>
      <c r="E25" s="493"/>
      <c r="F25" s="493"/>
      <c r="G25" s="493"/>
      <c r="H25" s="493"/>
      <c r="I25" s="493"/>
      <c r="J25" s="493"/>
      <c r="K25" s="493"/>
      <c r="L25" s="493"/>
      <c r="M25" s="493"/>
    </row>
    <row r="26" s="483" customFormat="true" ht="12" hidden="false" customHeight="true" outlineLevel="0" collapsed="false">
      <c r="A26" s="509" t="s">
        <v>657</v>
      </c>
      <c r="B26" s="509"/>
      <c r="C26" s="509"/>
      <c r="D26" s="509"/>
      <c r="E26" s="509"/>
      <c r="F26" s="509"/>
      <c r="G26" s="509"/>
      <c r="H26" s="509"/>
      <c r="I26" s="509"/>
      <c r="J26" s="509"/>
      <c r="K26" s="509"/>
      <c r="L26" s="509"/>
      <c r="M26" s="509"/>
    </row>
    <row r="27" s="483" customFormat="true" ht="12.75" hidden="false" customHeight="true" outlineLevel="0" collapsed="false">
      <c r="A27" s="486" t="n">
        <v>2010</v>
      </c>
      <c r="B27" s="494" t="s">
        <v>357</v>
      </c>
      <c r="C27" s="45" t="n">
        <v>91.2</v>
      </c>
      <c r="D27" s="45" t="n">
        <v>95.5</v>
      </c>
      <c r="E27" s="45" t="n">
        <v>88.5</v>
      </c>
      <c r="F27" s="45" t="n">
        <v>99.5</v>
      </c>
      <c r="G27" s="45" t="n">
        <v>94.4</v>
      </c>
      <c r="H27" s="45" t="n">
        <v>94.8</v>
      </c>
      <c r="I27" s="45" t="n">
        <v>93.5</v>
      </c>
      <c r="J27" s="45" t="n">
        <v>86.7</v>
      </c>
      <c r="K27" s="45" t="n">
        <v>79.8</v>
      </c>
      <c r="L27" s="45" t="n">
        <v>89.4</v>
      </c>
      <c r="M27" s="50" t="n">
        <v>76.2</v>
      </c>
    </row>
    <row r="28" s="483" customFormat="true" ht="12.75" hidden="false" customHeight="true" outlineLevel="0" collapsed="false">
      <c r="A28" s="486" t="n">
        <v>2011</v>
      </c>
      <c r="B28" s="494" t="s">
        <v>241</v>
      </c>
      <c r="C28" s="45" t="n">
        <v>87</v>
      </c>
      <c r="D28" s="45" t="n">
        <v>94.4</v>
      </c>
      <c r="E28" s="45" t="n">
        <v>89.1</v>
      </c>
      <c r="F28" s="45" t="n">
        <v>100</v>
      </c>
      <c r="G28" s="45" t="n">
        <v>87</v>
      </c>
      <c r="H28" s="45" t="n">
        <v>73.2</v>
      </c>
      <c r="I28" s="45" t="n">
        <v>85.8</v>
      </c>
      <c r="J28" s="45" t="n">
        <v>70.4</v>
      </c>
      <c r="K28" s="45" t="n">
        <v>59.8</v>
      </c>
      <c r="L28" s="45" t="n">
        <v>81.4</v>
      </c>
      <c r="M28" s="50" t="n">
        <v>80.5</v>
      </c>
    </row>
    <row r="29" s="483" customFormat="true" ht="12.75" hidden="false" customHeight="true" outlineLevel="0" collapsed="false">
      <c r="A29" s="486"/>
      <c r="B29" s="494" t="s">
        <v>360</v>
      </c>
      <c r="C29" s="45" t="n">
        <v>86.5</v>
      </c>
      <c r="D29" s="45" t="n">
        <v>94.1</v>
      </c>
      <c r="E29" s="45" t="n">
        <v>89.7</v>
      </c>
      <c r="F29" s="45" t="n">
        <v>95.9</v>
      </c>
      <c r="G29" s="45" t="n">
        <v>94.8</v>
      </c>
      <c r="H29" s="45" t="n">
        <v>70.5</v>
      </c>
      <c r="I29" s="45" t="n">
        <v>85.5</v>
      </c>
      <c r="J29" s="45" t="n">
        <v>67.9</v>
      </c>
      <c r="K29" s="45" t="n">
        <v>62.8</v>
      </c>
      <c r="L29" s="45" t="n">
        <v>82.6</v>
      </c>
      <c r="M29" s="50" t="n">
        <v>79.6</v>
      </c>
    </row>
    <row r="30" s="483" customFormat="true" ht="12.75" hidden="false" customHeight="true" outlineLevel="0" collapsed="false">
      <c r="A30" s="486"/>
      <c r="B30" s="495" t="s">
        <v>357</v>
      </c>
      <c r="C30" s="507" t="n">
        <v>83.1</v>
      </c>
      <c r="D30" s="507" t="n">
        <v>97.3</v>
      </c>
      <c r="E30" s="507" t="n">
        <v>93.2</v>
      </c>
      <c r="F30" s="507" t="n">
        <v>99.5</v>
      </c>
      <c r="G30" s="507" t="n">
        <v>92.3</v>
      </c>
      <c r="H30" s="507" t="n">
        <v>75.3</v>
      </c>
      <c r="I30" s="507" t="n">
        <v>72.1</v>
      </c>
      <c r="J30" s="507" t="n">
        <v>66.9</v>
      </c>
      <c r="K30" s="507" t="n">
        <v>62.4</v>
      </c>
      <c r="L30" s="507" t="n">
        <v>75</v>
      </c>
      <c r="M30" s="508" t="n">
        <v>82.8</v>
      </c>
    </row>
    <row r="31" s="483" customFormat="true" ht="12.75" hidden="false" customHeight="true" outlineLevel="0" collapsed="false">
      <c r="A31" s="486" t="n">
        <v>2012</v>
      </c>
      <c r="B31" s="495" t="s">
        <v>364</v>
      </c>
      <c r="C31" s="236" t="n">
        <v>83.8693588744062</v>
      </c>
      <c r="D31" s="236" t="n">
        <v>78.1933421912594</v>
      </c>
      <c r="E31" s="236" t="n">
        <v>83.7330969950385</v>
      </c>
      <c r="F31" s="236" t="n">
        <v>99.5812719930213</v>
      </c>
      <c r="G31" s="236" t="n">
        <v>71.6093579815246</v>
      </c>
      <c r="H31" s="236" t="n">
        <v>55.0485900341109</v>
      </c>
      <c r="I31" s="236" t="n">
        <v>86.2851909043904</v>
      </c>
      <c r="J31" s="236" t="n">
        <v>51.565595813759</v>
      </c>
      <c r="K31" s="236" t="n">
        <v>59.4238131563376</v>
      </c>
      <c r="L31" s="236" t="n">
        <v>60.8746157542875</v>
      </c>
      <c r="M31" s="490" t="n">
        <v>51.8720421003904</v>
      </c>
    </row>
    <row r="32" s="483" customFormat="true" ht="12.75" hidden="false" customHeight="true" outlineLevel="0" collapsed="false">
      <c r="A32" s="491"/>
      <c r="B32" s="495" t="s">
        <v>241</v>
      </c>
      <c r="C32" s="236" t="n">
        <v>88.8</v>
      </c>
      <c r="D32" s="236" t="n">
        <v>78.7</v>
      </c>
      <c r="E32" s="236" t="n">
        <v>92.5</v>
      </c>
      <c r="F32" s="236" t="n">
        <v>97.9</v>
      </c>
      <c r="G32" s="236" t="n">
        <v>75.7</v>
      </c>
      <c r="H32" s="236" t="n">
        <v>75.5</v>
      </c>
      <c r="I32" s="236" t="n">
        <v>88.5</v>
      </c>
      <c r="J32" s="236" t="n">
        <v>65.8</v>
      </c>
      <c r="K32" s="236" t="n">
        <v>79.6</v>
      </c>
      <c r="L32" s="236" t="n">
        <v>68.4</v>
      </c>
      <c r="M32" s="492" t="n">
        <v>80.4</v>
      </c>
    </row>
    <row r="33" customFormat="false" ht="20.1" hidden="false" customHeight="true" outlineLevel="0" collapsed="false">
      <c r="A33" s="504" t="s">
        <v>658</v>
      </c>
      <c r="B33" s="504"/>
      <c r="C33" s="504"/>
      <c r="D33" s="504"/>
      <c r="E33" s="504"/>
      <c r="F33" s="504"/>
      <c r="G33" s="504"/>
      <c r="H33" s="504"/>
      <c r="I33" s="504"/>
      <c r="J33" s="504"/>
      <c r="K33" s="504"/>
      <c r="L33" s="504"/>
      <c r="M33" s="504"/>
    </row>
    <row r="34" s="519" customFormat="true" ht="15" hidden="false" customHeight="true" outlineLevel="0" collapsed="false">
      <c r="A34" s="312" t="s">
        <v>659</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5" display="Powrót do spisu tablic"/>
    <hyperlink ref="L2" location="'Spis tablic     List of tables'!A3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M1"/>
    </sheetView>
  </sheetViews>
  <sheetFormatPr defaultColWidth="8.9921875" defaultRowHeight="12.75" zeroHeight="false" outlineLevelRow="0" outlineLevelCol="0"/>
  <cols>
    <col collapsed="false" customWidth="true" hidden="false" outlineLevel="0" max="1" min="1" style="184" width="6.62"/>
    <col collapsed="false" customWidth="true" hidden="false" outlineLevel="0" max="2" min="2" style="520" width="7.62"/>
    <col collapsed="false" customWidth="true" hidden="false" outlineLevel="0" max="16" min="3" style="184" width="8.62"/>
    <col collapsed="false" customWidth="false" hidden="false" outlineLevel="0" max="257" min="17" style="184" width="8.99"/>
  </cols>
  <sheetData>
    <row r="1" customFormat="false" ht="15.75" hidden="false" customHeight="true" outlineLevel="0" collapsed="false">
      <c r="A1" s="185" t="s">
        <v>660</v>
      </c>
      <c r="B1" s="185"/>
      <c r="C1" s="185"/>
      <c r="D1" s="185"/>
      <c r="E1" s="185"/>
      <c r="F1" s="185"/>
      <c r="G1" s="185"/>
      <c r="H1" s="185"/>
      <c r="I1" s="185"/>
      <c r="J1" s="185"/>
      <c r="K1" s="185"/>
      <c r="L1" s="185"/>
      <c r="M1" s="185"/>
      <c r="N1" s="16" t="s">
        <v>145</v>
      </c>
      <c r="O1" s="16"/>
      <c r="P1" s="16"/>
    </row>
    <row r="2" customFormat="false" ht="12.75" hidden="false" customHeight="true" outlineLevel="0" collapsed="false">
      <c r="A2" s="185" t="s">
        <v>661</v>
      </c>
      <c r="B2" s="185"/>
      <c r="C2" s="185"/>
      <c r="D2" s="185"/>
      <c r="E2" s="185"/>
      <c r="F2" s="185"/>
      <c r="G2" s="185"/>
      <c r="H2" s="185"/>
      <c r="I2" s="186"/>
      <c r="N2" s="19" t="s">
        <v>147</v>
      </c>
      <c r="O2" s="19"/>
      <c r="P2" s="19"/>
    </row>
    <row r="3" customFormat="false" ht="14.25" hidden="false" customHeight="true" outlineLevel="0" collapsed="false">
      <c r="A3" s="521" t="s">
        <v>662</v>
      </c>
      <c r="B3" s="521"/>
      <c r="C3" s="521"/>
      <c r="D3" s="521"/>
      <c r="E3" s="521"/>
      <c r="F3" s="521"/>
      <c r="G3" s="521"/>
      <c r="H3" s="521"/>
      <c r="I3" s="521"/>
      <c r="J3" s="521"/>
      <c r="K3" s="521"/>
      <c r="L3" s="521"/>
      <c r="M3" s="521"/>
      <c r="N3" s="521"/>
      <c r="O3" s="521"/>
      <c r="P3" s="521"/>
    </row>
    <row r="4" customFormat="false" ht="13.5" hidden="false" customHeight="true" outlineLevel="0" collapsed="false">
      <c r="A4" s="185" t="s">
        <v>663</v>
      </c>
      <c r="B4" s="185"/>
      <c r="C4" s="185"/>
      <c r="D4" s="185"/>
      <c r="E4" s="185"/>
      <c r="F4" s="185"/>
      <c r="G4" s="185"/>
      <c r="H4" s="186"/>
      <c r="I4" s="186"/>
      <c r="K4" s="522"/>
    </row>
    <row r="5" s="500" customFormat="true" ht="20.1" hidden="false" customHeight="true" outlineLevel="0" collapsed="false">
      <c r="A5" s="190" t="s">
        <v>627</v>
      </c>
      <c r="B5" s="190"/>
      <c r="C5" s="296" t="s">
        <v>664</v>
      </c>
      <c r="D5" s="296"/>
      <c r="E5" s="296"/>
      <c r="F5" s="296"/>
      <c r="G5" s="296"/>
      <c r="H5" s="296"/>
      <c r="I5" s="296"/>
      <c r="J5" s="296"/>
      <c r="K5" s="296"/>
      <c r="L5" s="296"/>
      <c r="M5" s="523"/>
      <c r="N5" s="524"/>
      <c r="O5" s="525"/>
      <c r="P5" s="195" t="s">
        <v>665</v>
      </c>
    </row>
    <row r="6" s="500" customFormat="true" ht="15.75" hidden="false" customHeight="true" outlineLevel="0" collapsed="false">
      <c r="A6" s="190"/>
      <c r="B6" s="190"/>
      <c r="C6" s="196" t="s">
        <v>666</v>
      </c>
      <c r="D6" s="523"/>
      <c r="E6" s="526"/>
      <c r="F6" s="526"/>
      <c r="G6" s="526"/>
      <c r="H6" s="527"/>
      <c r="I6" s="195" t="s">
        <v>667</v>
      </c>
      <c r="J6" s="528"/>
      <c r="K6" s="196" t="s">
        <v>668</v>
      </c>
      <c r="L6" s="196" t="s">
        <v>669</v>
      </c>
      <c r="M6" s="193" t="s">
        <v>670</v>
      </c>
      <c r="N6" s="196" t="s">
        <v>671</v>
      </c>
      <c r="O6" s="196" t="s">
        <v>672</v>
      </c>
      <c r="P6" s="195"/>
    </row>
    <row r="7" s="500" customFormat="true" ht="216.75" hidden="false" customHeight="true" outlineLevel="0" collapsed="false">
      <c r="A7" s="190"/>
      <c r="B7" s="190"/>
      <c r="C7" s="196"/>
      <c r="D7" s="193" t="s">
        <v>673</v>
      </c>
      <c r="E7" s="196" t="s">
        <v>674</v>
      </c>
      <c r="F7" s="196" t="s">
        <v>675</v>
      </c>
      <c r="G7" s="196" t="s">
        <v>676</v>
      </c>
      <c r="H7" s="196" t="s">
        <v>677</v>
      </c>
      <c r="I7" s="195"/>
      <c r="J7" s="196" t="s">
        <v>678</v>
      </c>
      <c r="K7" s="196"/>
      <c r="L7" s="196"/>
      <c r="M7" s="196"/>
      <c r="N7" s="196"/>
      <c r="O7" s="196"/>
      <c r="P7" s="195"/>
    </row>
    <row r="8" s="500" customFormat="true" ht="15.75" hidden="false" customHeight="true" outlineLevel="0" collapsed="false">
      <c r="A8" s="190"/>
      <c r="B8" s="190"/>
      <c r="C8" s="529" t="s">
        <v>679</v>
      </c>
      <c r="D8" s="529"/>
      <c r="E8" s="529"/>
      <c r="F8" s="529"/>
      <c r="G8" s="529"/>
      <c r="H8" s="529"/>
      <c r="I8" s="529"/>
      <c r="J8" s="529"/>
      <c r="K8" s="529"/>
      <c r="L8" s="529"/>
      <c r="M8" s="529"/>
      <c r="N8" s="529"/>
      <c r="O8" s="529"/>
      <c r="P8" s="529"/>
    </row>
    <row r="9" s="502" customFormat="true" ht="15" hidden="false" customHeight="true" outlineLevel="0" collapsed="false">
      <c r="A9" s="530" t="n">
        <v>2010</v>
      </c>
      <c r="B9" s="531" t="s">
        <v>312</v>
      </c>
      <c r="C9" s="98" t="n">
        <v>43328.1</v>
      </c>
      <c r="D9" s="98" t="n">
        <v>11276.4</v>
      </c>
      <c r="E9" s="532" t="n">
        <v>3132.5</v>
      </c>
      <c r="F9" s="532" t="n">
        <v>1451.6</v>
      </c>
      <c r="G9" s="98" t="n">
        <v>1577.1</v>
      </c>
      <c r="H9" s="98" t="n">
        <v>4541.6</v>
      </c>
      <c r="I9" s="98" t="n">
        <v>20399.4</v>
      </c>
      <c r="J9" s="470" t="n">
        <v>16864.4</v>
      </c>
      <c r="K9" s="98" t="n">
        <v>10267.4</v>
      </c>
      <c r="L9" s="98" t="n">
        <v>1384.9</v>
      </c>
      <c r="M9" s="470" t="n">
        <v>30557.2</v>
      </c>
      <c r="N9" s="98" t="n">
        <v>16199</v>
      </c>
      <c r="O9" s="98" t="n">
        <v>2614.3</v>
      </c>
      <c r="P9" s="470" t="n">
        <v>7614.2</v>
      </c>
    </row>
    <row r="10" s="502" customFormat="true" ht="14.25" hidden="false" customHeight="true" outlineLevel="0" collapsed="false">
      <c r="A10" s="533"/>
      <c r="B10" s="534"/>
      <c r="C10" s="236"/>
      <c r="D10" s="236"/>
      <c r="E10" s="236"/>
      <c r="F10" s="236"/>
      <c r="G10" s="236"/>
      <c r="H10" s="236"/>
      <c r="I10" s="236"/>
      <c r="J10" s="490"/>
      <c r="K10" s="236"/>
      <c r="L10" s="236"/>
      <c r="M10" s="490"/>
      <c r="N10" s="236"/>
      <c r="O10" s="236"/>
      <c r="P10" s="490"/>
    </row>
    <row r="11" s="502" customFormat="true" ht="14.25" hidden="false" customHeight="true" outlineLevel="0" collapsed="false">
      <c r="A11" s="533" t="n">
        <v>2011</v>
      </c>
      <c r="B11" s="534" t="s">
        <v>202</v>
      </c>
      <c r="C11" s="45" t="n">
        <v>47593.2</v>
      </c>
      <c r="D11" s="45" t="n">
        <v>12640</v>
      </c>
      <c r="E11" s="236" t="n">
        <v>3450.8</v>
      </c>
      <c r="F11" s="236" t="n">
        <v>1522.8</v>
      </c>
      <c r="G11" s="45" t="n">
        <v>1863.3</v>
      </c>
      <c r="H11" s="45" t="n">
        <v>4852.1</v>
      </c>
      <c r="I11" s="45" t="n">
        <v>23358.5</v>
      </c>
      <c r="J11" s="50" t="n">
        <v>20162.2</v>
      </c>
      <c r="K11" s="45" t="n">
        <v>9726.5</v>
      </c>
      <c r="L11" s="45" t="n">
        <v>1868.1</v>
      </c>
      <c r="M11" s="50" t="n">
        <v>31396.3</v>
      </c>
      <c r="N11" s="45" t="n">
        <v>17030.5</v>
      </c>
      <c r="O11" s="45" t="n">
        <v>3129.7</v>
      </c>
      <c r="P11" s="50" t="n">
        <v>10148.1</v>
      </c>
    </row>
    <row r="12" s="502" customFormat="true" ht="14.25" hidden="false" customHeight="true" outlineLevel="0" collapsed="false">
      <c r="A12" s="533"/>
      <c r="B12" s="534" t="s">
        <v>309</v>
      </c>
      <c r="C12" s="45" t="n">
        <v>48333.4</v>
      </c>
      <c r="D12" s="45" t="n">
        <v>12506.7</v>
      </c>
      <c r="E12" s="236" t="n">
        <v>3658.4</v>
      </c>
      <c r="F12" s="236" t="n">
        <v>1739.3</v>
      </c>
      <c r="G12" s="45" t="n">
        <v>1821.5</v>
      </c>
      <c r="H12" s="45" t="n">
        <v>5095.1</v>
      </c>
      <c r="I12" s="45" t="n">
        <v>24384.4</v>
      </c>
      <c r="J12" s="50" t="n">
        <v>20987.8</v>
      </c>
      <c r="K12" s="45" t="n">
        <v>9282.5</v>
      </c>
      <c r="L12" s="45" t="n">
        <v>2159.9</v>
      </c>
      <c r="M12" s="50" t="n">
        <v>32273.6</v>
      </c>
      <c r="N12" s="45" t="n">
        <v>18198.7</v>
      </c>
      <c r="O12" s="45" t="n">
        <v>3088</v>
      </c>
      <c r="P12" s="50" t="n">
        <v>10758.3</v>
      </c>
    </row>
    <row r="13" s="502" customFormat="true" ht="14.25" hidden="false" customHeight="true" outlineLevel="0" collapsed="false">
      <c r="A13" s="533"/>
      <c r="B13" s="535" t="s">
        <v>312</v>
      </c>
      <c r="C13" s="536" t="n">
        <v>48088.9</v>
      </c>
      <c r="D13" s="536" t="n">
        <v>12289.5</v>
      </c>
      <c r="E13" s="536" t="n">
        <v>3507.1</v>
      </c>
      <c r="F13" s="536" t="n">
        <v>1583.7</v>
      </c>
      <c r="G13" s="536" t="n">
        <v>1947.5</v>
      </c>
      <c r="H13" s="536" t="n">
        <v>5049.6</v>
      </c>
      <c r="I13" s="536" t="n">
        <v>23735.7</v>
      </c>
      <c r="J13" s="536" t="n">
        <v>20549.3</v>
      </c>
      <c r="K13" s="536" t="n">
        <v>9983.3</v>
      </c>
      <c r="L13" s="536" t="n">
        <v>2080.5</v>
      </c>
      <c r="M13" s="537" t="n">
        <v>33326.5</v>
      </c>
      <c r="N13" s="537" t="n">
        <v>18670.4</v>
      </c>
      <c r="O13" s="537" t="n">
        <v>3035.7</v>
      </c>
      <c r="P13" s="537" t="n">
        <v>12523</v>
      </c>
    </row>
    <row r="14" s="502" customFormat="true" ht="14.25" hidden="false" customHeight="true" outlineLevel="0" collapsed="false">
      <c r="A14" s="533"/>
      <c r="B14" s="535"/>
      <c r="C14" s="538"/>
      <c r="D14" s="538"/>
      <c r="E14" s="538"/>
      <c r="F14" s="538"/>
      <c r="G14" s="538"/>
      <c r="H14" s="538"/>
      <c r="I14" s="538"/>
      <c r="J14" s="538"/>
      <c r="K14" s="538"/>
      <c r="L14" s="538"/>
      <c r="M14" s="539"/>
      <c r="N14" s="539"/>
      <c r="O14" s="539"/>
      <c r="P14" s="539"/>
    </row>
    <row r="15" s="502" customFormat="true" ht="14.25" hidden="false" customHeight="true" outlineLevel="0" collapsed="false">
      <c r="A15" s="533" t="n">
        <v>2012</v>
      </c>
      <c r="B15" s="535" t="s">
        <v>315</v>
      </c>
      <c r="C15" s="536" t="n">
        <v>47404.6</v>
      </c>
      <c r="D15" s="536" t="n">
        <v>12399.5</v>
      </c>
      <c r="E15" s="540" t="n">
        <v>3370.8</v>
      </c>
      <c r="F15" s="540" t="n">
        <v>1707</v>
      </c>
      <c r="G15" s="536" t="n">
        <v>2041</v>
      </c>
      <c r="H15" s="536" t="n">
        <v>5006.3</v>
      </c>
      <c r="I15" s="536" t="n">
        <v>22720</v>
      </c>
      <c r="J15" s="45" t="n">
        <v>19253.6</v>
      </c>
      <c r="K15" s="536" t="n">
        <v>10446.8</v>
      </c>
      <c r="L15" s="536" t="n">
        <v>1838.4</v>
      </c>
      <c r="M15" s="537" t="n">
        <v>32872.9</v>
      </c>
      <c r="N15" s="541" t="n">
        <v>17186.3</v>
      </c>
      <c r="O15" s="541" t="n">
        <v>3005.2</v>
      </c>
      <c r="P15" s="537" t="n">
        <v>12652.6</v>
      </c>
    </row>
    <row r="16" s="502" customFormat="true" ht="14.25" hidden="false" customHeight="true" outlineLevel="0" collapsed="false">
      <c r="A16" s="542"/>
      <c r="B16" s="535" t="s">
        <v>202</v>
      </c>
      <c r="C16" s="536" t="n">
        <v>47973.2</v>
      </c>
      <c r="D16" s="536" t="n">
        <v>12552.8</v>
      </c>
      <c r="E16" s="540" t="n">
        <v>3546.1</v>
      </c>
      <c r="F16" s="540" t="n">
        <v>1669.4</v>
      </c>
      <c r="G16" s="536" t="n">
        <v>2077.8</v>
      </c>
      <c r="H16" s="536" t="n">
        <v>5036.9</v>
      </c>
      <c r="I16" s="536" t="n">
        <v>23750.5</v>
      </c>
      <c r="J16" s="45" t="n">
        <v>20339.1</v>
      </c>
      <c r="K16" s="536" t="n">
        <v>9875</v>
      </c>
      <c r="L16" s="536" t="n">
        <v>1794.8</v>
      </c>
      <c r="M16" s="536" t="n">
        <v>33444.6</v>
      </c>
      <c r="N16" s="543" t="n">
        <v>17990.1</v>
      </c>
      <c r="O16" s="543" t="n">
        <v>3186.8</v>
      </c>
      <c r="P16" s="544" t="n">
        <v>13767.3</v>
      </c>
    </row>
    <row r="17" s="546" customFormat="true" ht="20.1" hidden="false" customHeight="true" outlineLevel="0" collapsed="false">
      <c r="A17" s="545" t="s">
        <v>680</v>
      </c>
      <c r="B17" s="545"/>
      <c r="C17" s="545"/>
      <c r="D17" s="545"/>
      <c r="E17" s="545"/>
      <c r="F17" s="545"/>
      <c r="G17" s="545"/>
      <c r="H17" s="545"/>
      <c r="I17" s="545"/>
      <c r="J17" s="545"/>
      <c r="K17" s="545"/>
      <c r="L17" s="545"/>
      <c r="M17" s="545"/>
      <c r="N17" s="545"/>
      <c r="O17" s="545"/>
      <c r="P17" s="545"/>
    </row>
    <row r="18" s="546" customFormat="true" ht="14.1" hidden="false" customHeight="true" outlineLevel="0" collapsed="false">
      <c r="A18" s="547" t="s">
        <v>681</v>
      </c>
      <c r="B18" s="547"/>
      <c r="C18" s="547"/>
      <c r="D18" s="547"/>
      <c r="E18" s="547"/>
      <c r="F18" s="547"/>
      <c r="G18" s="547"/>
      <c r="H18" s="547"/>
      <c r="I18" s="547"/>
      <c r="J18" s="547"/>
      <c r="K18" s="547"/>
      <c r="L18" s="547"/>
      <c r="M18" s="547"/>
      <c r="N18" s="547"/>
      <c r="O18" s="547"/>
      <c r="P18" s="547"/>
    </row>
    <row r="19" s="444" customFormat="true" ht="15" hidden="false" customHeight="true" outlineLevel="0" collapsed="false">
      <c r="A19" s="545" t="s">
        <v>682</v>
      </c>
      <c r="B19" s="545"/>
      <c r="C19" s="545"/>
      <c r="D19" s="545"/>
      <c r="E19" s="545"/>
      <c r="F19" s="545"/>
      <c r="G19" s="545"/>
      <c r="H19" s="545"/>
      <c r="I19" s="545"/>
      <c r="J19" s="545"/>
      <c r="K19" s="545"/>
      <c r="L19" s="545"/>
      <c r="M19" s="545"/>
      <c r="N19" s="545"/>
      <c r="O19" s="545"/>
      <c r="P19" s="545"/>
    </row>
    <row r="24" customFormat="false" ht="12.75" hidden="false" customHeight="false" outlineLevel="0" collapsed="false">
      <c r="M24" s="548"/>
    </row>
  </sheetData>
  <mergeCells count="20">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7:P17"/>
    <mergeCell ref="A18:P18"/>
    <mergeCell ref="A19:P19"/>
  </mergeCells>
  <hyperlinks>
    <hyperlink ref="N1" location="'Spis tablic     List of tables'!A36" display="Powrót do spisu tablic"/>
    <hyperlink ref="N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7" topLeftCell="B18" activePane="bottomRight" state="frozen"/>
      <selection pane="topLeft" activeCell="A1" activeCellId="0" sqref="A1"/>
      <selection pane="topRight" activeCell="B1" activeCellId="0" sqref="B1"/>
      <selection pane="bottomLeft" activeCell="A18" activeCellId="0" sqref="A18"/>
      <selection pane="bottomRight" activeCell="J1" activeCellId="0" sqref="J1:K1"/>
    </sheetView>
  </sheetViews>
  <sheetFormatPr defaultColWidth="8.96875" defaultRowHeight="14.25" zeroHeight="false" outlineLevelRow="0" outlineLevelCol="0"/>
  <cols>
    <col collapsed="false" customWidth="true" hidden="false" outlineLevel="0" max="1" min="1" style="3" width="34.37"/>
    <col collapsed="false" customWidth="true" hidden="false" outlineLevel="0" max="2" min="2" style="3" width="3.62"/>
    <col collapsed="false" customWidth="true" hidden="false" outlineLevel="0" max="8" min="3" style="3" width="9.12"/>
    <col collapsed="false" customWidth="true" hidden="false" outlineLevel="0" max="9" min="9" style="3" width="9.36"/>
    <col collapsed="false" customWidth="true" hidden="false" outlineLevel="0" max="12" min="10" style="3" width="9.12"/>
  </cols>
  <sheetData>
    <row r="1" customFormat="false" ht="15" hidden="false" customHeight="true" outlineLevel="0" collapsed="false">
      <c r="A1" s="68" t="s">
        <v>683</v>
      </c>
      <c r="B1" s="68"/>
      <c r="C1" s="68"/>
      <c r="D1" s="68"/>
      <c r="E1" s="68"/>
      <c r="F1" s="68"/>
      <c r="G1" s="68"/>
      <c r="H1" s="412"/>
      <c r="I1" s="412"/>
      <c r="J1" s="16" t="s">
        <v>145</v>
      </c>
      <c r="K1" s="16"/>
      <c r="L1" s="549"/>
      <c r="M1" s="549"/>
    </row>
    <row r="2" customFormat="false" ht="12.75" hidden="false" customHeight="true" outlineLevel="0" collapsed="false">
      <c r="A2" s="105" t="s">
        <v>684</v>
      </c>
      <c r="B2" s="105"/>
      <c r="C2" s="105"/>
      <c r="D2" s="105"/>
      <c r="E2" s="105"/>
      <c r="F2" s="105"/>
      <c r="G2" s="105"/>
      <c r="J2" s="19" t="s">
        <v>147</v>
      </c>
      <c r="K2" s="19"/>
      <c r="L2" s="162"/>
    </row>
    <row r="3" customFormat="false" ht="12.75" hidden="false" customHeight="true" outlineLevel="0" collapsed="false">
      <c r="A3" s="402" t="s">
        <v>685</v>
      </c>
      <c r="B3" s="550"/>
      <c r="C3" s="95" t="s">
        <v>686</v>
      </c>
      <c r="D3" s="95"/>
      <c r="E3" s="95"/>
      <c r="F3" s="95"/>
      <c r="G3" s="95"/>
      <c r="H3" s="95"/>
      <c r="I3" s="95"/>
      <c r="J3" s="31" t="s">
        <v>687</v>
      </c>
      <c r="K3" s="31"/>
      <c r="L3" s="31"/>
    </row>
    <row r="4" customFormat="false" ht="12.75" hidden="false" customHeight="true" outlineLevel="0" collapsed="false">
      <c r="A4" s="551"/>
      <c r="B4" s="552"/>
      <c r="C4" s="95"/>
      <c r="D4" s="95"/>
      <c r="E4" s="95"/>
      <c r="F4" s="95"/>
      <c r="G4" s="95"/>
      <c r="H4" s="95"/>
      <c r="I4" s="95"/>
      <c r="J4" s="31"/>
      <c r="K4" s="31"/>
      <c r="L4" s="31"/>
    </row>
    <row r="5" customFormat="false" ht="5.25" hidden="false" customHeight="true" outlineLevel="0" collapsed="false">
      <c r="A5" s="551"/>
      <c r="B5" s="552"/>
      <c r="C5" s="95"/>
      <c r="D5" s="95"/>
      <c r="E5" s="95"/>
      <c r="F5" s="95"/>
      <c r="G5" s="95"/>
      <c r="H5" s="95"/>
      <c r="I5" s="95"/>
      <c r="J5" s="31"/>
      <c r="K5" s="31"/>
      <c r="L5" s="31"/>
    </row>
    <row r="6" customFormat="false" ht="6" hidden="false" customHeight="true" outlineLevel="0" collapsed="false">
      <c r="A6" s="551"/>
      <c r="B6" s="552"/>
      <c r="C6" s="95"/>
      <c r="D6" s="95"/>
      <c r="E6" s="95"/>
      <c r="F6" s="95"/>
      <c r="G6" s="95"/>
      <c r="H6" s="95"/>
      <c r="I6" s="95"/>
      <c r="J6" s="31"/>
      <c r="K6" s="31"/>
      <c r="L6" s="31"/>
    </row>
    <row r="7" customFormat="false" ht="12.75" hidden="false" customHeight="true" outlineLevel="0" collapsed="false">
      <c r="A7" s="551" t="s">
        <v>688</v>
      </c>
      <c r="B7" s="552"/>
      <c r="C7" s="469" t="s">
        <v>689</v>
      </c>
      <c r="D7" s="165"/>
      <c r="E7" s="402"/>
      <c r="F7" s="106"/>
      <c r="G7" s="165"/>
      <c r="H7" s="402"/>
      <c r="I7" s="163" t="s">
        <v>690</v>
      </c>
      <c r="J7" s="165" t="s">
        <v>691</v>
      </c>
      <c r="K7" s="553"/>
      <c r="L7" s="402"/>
    </row>
    <row r="8" customFormat="false" ht="12.75" hidden="false" customHeight="true" outlineLevel="0" collapsed="false">
      <c r="A8" s="114" t="s">
        <v>692</v>
      </c>
      <c r="B8" s="552"/>
      <c r="C8" s="469"/>
      <c r="D8" s="430"/>
      <c r="E8" s="551"/>
      <c r="F8" s="469"/>
      <c r="G8" s="430"/>
      <c r="H8" s="551"/>
      <c r="I8" s="163"/>
      <c r="J8" s="165"/>
      <c r="K8" s="554"/>
      <c r="L8" s="113"/>
    </row>
    <row r="9" customFormat="false" ht="12.75" hidden="false" customHeight="true" outlineLevel="0" collapsed="false">
      <c r="A9" s="551"/>
      <c r="B9" s="552"/>
      <c r="C9" s="469"/>
      <c r="D9" s="404" t="s">
        <v>693</v>
      </c>
      <c r="E9" s="163" t="s">
        <v>694</v>
      </c>
      <c r="F9" s="163" t="s">
        <v>695</v>
      </c>
      <c r="G9" s="430" t="s">
        <v>696</v>
      </c>
      <c r="H9" s="163" t="s">
        <v>697</v>
      </c>
      <c r="I9" s="163"/>
      <c r="J9" s="165"/>
      <c r="K9" s="555" t="s">
        <v>698</v>
      </c>
      <c r="L9" s="465" t="s">
        <v>699</v>
      </c>
    </row>
    <row r="10" customFormat="false" ht="9.75" hidden="false" customHeight="true" outlineLevel="0" collapsed="false">
      <c r="A10" s="556" t="s">
        <v>700</v>
      </c>
      <c r="B10" s="552"/>
      <c r="C10" s="469"/>
      <c r="D10" s="404"/>
      <c r="E10" s="404"/>
      <c r="F10" s="404"/>
      <c r="G10" s="430"/>
      <c r="H10" s="163"/>
      <c r="I10" s="163"/>
      <c r="J10" s="165"/>
      <c r="K10" s="555"/>
      <c r="L10" s="465"/>
    </row>
    <row r="11" customFormat="false" ht="30" hidden="false" customHeight="true" outlineLevel="0" collapsed="false">
      <c r="A11" s="557" t="s">
        <v>701</v>
      </c>
      <c r="B11" s="552"/>
      <c r="C11" s="469"/>
      <c r="D11" s="404"/>
      <c r="E11" s="404"/>
      <c r="F11" s="404"/>
      <c r="G11" s="430"/>
      <c r="H11" s="163"/>
      <c r="I11" s="163"/>
      <c r="J11" s="165"/>
      <c r="K11" s="555"/>
      <c r="L11" s="465"/>
    </row>
    <row r="12" customFormat="false" ht="14.25" hidden="false" customHeight="false" outlineLevel="0" collapsed="false">
      <c r="A12" s="556" t="s">
        <v>702</v>
      </c>
      <c r="B12" s="552"/>
      <c r="C12" s="469"/>
      <c r="D12" s="404"/>
      <c r="E12" s="404"/>
      <c r="F12" s="404"/>
      <c r="G12" s="430"/>
      <c r="H12" s="163"/>
      <c r="I12" s="163"/>
      <c r="J12" s="165"/>
      <c r="K12" s="555"/>
      <c r="L12" s="465"/>
    </row>
    <row r="13" customFormat="false" ht="14.25" hidden="true" customHeight="true" outlineLevel="0" collapsed="false">
      <c r="A13" s="551"/>
      <c r="B13" s="552"/>
      <c r="C13" s="469"/>
      <c r="D13" s="404"/>
      <c r="E13" s="404"/>
      <c r="F13" s="404"/>
      <c r="G13" s="430"/>
      <c r="H13" s="163"/>
      <c r="I13" s="163"/>
      <c r="J13" s="165"/>
      <c r="K13" s="555"/>
      <c r="L13" s="465"/>
    </row>
    <row r="14" customFormat="false" ht="25.5" hidden="false" customHeight="true" outlineLevel="0" collapsed="false">
      <c r="A14" s="557" t="s">
        <v>703</v>
      </c>
      <c r="B14" s="552"/>
      <c r="C14" s="469"/>
      <c r="D14" s="404"/>
      <c r="E14" s="404"/>
      <c r="F14" s="404"/>
      <c r="G14" s="430"/>
      <c r="H14" s="163"/>
      <c r="I14" s="163"/>
      <c r="J14" s="165"/>
      <c r="K14" s="555"/>
      <c r="L14" s="465"/>
    </row>
    <row r="15" customFormat="false" ht="14.25" hidden="false" customHeight="false" outlineLevel="0" collapsed="false">
      <c r="A15" s="551"/>
      <c r="B15" s="552"/>
      <c r="C15" s="469"/>
      <c r="D15" s="404"/>
      <c r="E15" s="404"/>
      <c r="F15" s="404"/>
      <c r="G15" s="430"/>
      <c r="H15" s="163"/>
      <c r="I15" s="163"/>
      <c r="J15" s="165"/>
      <c r="K15" s="555"/>
      <c r="L15" s="465"/>
    </row>
    <row r="16" customFormat="false" ht="14.25" hidden="false" customHeight="false" outlineLevel="0" collapsed="false">
      <c r="A16" s="551"/>
      <c r="B16" s="552"/>
      <c r="C16" s="469"/>
      <c r="D16" s="404"/>
      <c r="E16" s="404"/>
      <c r="F16" s="404"/>
      <c r="G16" s="430"/>
      <c r="H16" s="163"/>
      <c r="I16" s="163"/>
      <c r="J16" s="165"/>
      <c r="K16" s="555"/>
      <c r="L16" s="465"/>
    </row>
    <row r="17" customFormat="false" ht="14.1" hidden="false" customHeight="true" outlineLevel="0" collapsed="false">
      <c r="A17" s="113"/>
      <c r="B17" s="558"/>
      <c r="C17" s="168" t="s">
        <v>704</v>
      </c>
      <c r="D17" s="168"/>
      <c r="E17" s="168"/>
      <c r="F17" s="168"/>
      <c r="G17" s="168"/>
      <c r="H17" s="168"/>
      <c r="I17" s="168"/>
      <c r="J17" s="168"/>
      <c r="K17" s="168"/>
      <c r="L17" s="168"/>
    </row>
    <row r="18" s="42" customFormat="true" ht="20.1" hidden="false" customHeight="true" outlineLevel="0" collapsed="false">
      <c r="A18" s="559" t="s">
        <v>705</v>
      </c>
      <c r="B18" s="560" t="s">
        <v>239</v>
      </c>
      <c r="C18" s="561" t="n">
        <v>48088.9</v>
      </c>
      <c r="D18" s="561" t="n">
        <v>12289.5</v>
      </c>
      <c r="E18" s="561" t="n">
        <v>1947.5</v>
      </c>
      <c r="F18" s="561" t="n">
        <v>5049.6</v>
      </c>
      <c r="G18" s="561" t="n">
        <v>23735.7</v>
      </c>
      <c r="H18" s="561" t="n">
        <v>20549.3</v>
      </c>
      <c r="I18" s="561" t="n">
        <v>9983.3</v>
      </c>
      <c r="J18" s="562" t="n">
        <v>33326.5</v>
      </c>
      <c r="K18" s="563" t="n">
        <v>5906.5</v>
      </c>
      <c r="L18" s="562" t="n">
        <v>18670.4</v>
      </c>
    </row>
    <row r="19" s="42" customFormat="true" ht="14.25" hidden="false" customHeight="true" outlineLevel="0" collapsed="false">
      <c r="A19" s="564" t="s">
        <v>706</v>
      </c>
      <c r="B19" s="565" t="s">
        <v>316</v>
      </c>
      <c r="C19" s="566" t="n">
        <v>47973.2</v>
      </c>
      <c r="D19" s="567" t="n">
        <v>12552.8</v>
      </c>
      <c r="E19" s="566" t="n">
        <v>2077.8</v>
      </c>
      <c r="F19" s="567" t="n">
        <v>5036.9</v>
      </c>
      <c r="G19" s="566" t="n">
        <v>23750.5</v>
      </c>
      <c r="H19" s="431" t="n">
        <v>20339.1</v>
      </c>
      <c r="I19" s="566" t="n">
        <v>9875</v>
      </c>
      <c r="J19" s="431" t="n">
        <v>33444.6</v>
      </c>
      <c r="K19" s="431" t="n">
        <v>7178.1</v>
      </c>
      <c r="L19" s="568" t="n">
        <v>17990.1</v>
      </c>
    </row>
    <row r="20" s="42" customFormat="true" ht="14.25" hidden="false" customHeight="true" outlineLevel="0" collapsed="false">
      <c r="A20" s="569" t="s">
        <v>707</v>
      </c>
      <c r="B20" s="570"/>
      <c r="C20" s="571"/>
      <c r="D20" s="572"/>
      <c r="E20" s="571"/>
      <c r="F20" s="572"/>
      <c r="G20" s="571"/>
      <c r="H20" s="572"/>
      <c r="I20" s="571"/>
      <c r="J20" s="572"/>
      <c r="K20" s="571"/>
      <c r="L20" s="573"/>
    </row>
    <row r="21" s="42" customFormat="true" ht="14.25" hidden="false" customHeight="true" outlineLevel="0" collapsed="false">
      <c r="A21" s="564" t="s">
        <v>708</v>
      </c>
      <c r="B21" s="574"/>
      <c r="C21" s="571"/>
      <c r="D21" s="572"/>
      <c r="E21" s="571"/>
      <c r="F21" s="572"/>
      <c r="G21" s="571"/>
      <c r="H21" s="572"/>
      <c r="I21" s="571"/>
      <c r="J21" s="572"/>
      <c r="K21" s="571"/>
      <c r="L21" s="573"/>
    </row>
    <row r="22" s="42" customFormat="true" ht="14.25" hidden="false" customHeight="true" outlineLevel="0" collapsed="false">
      <c r="A22" s="575" t="s">
        <v>709</v>
      </c>
      <c r="B22" s="576" t="s">
        <v>239</v>
      </c>
      <c r="C22" s="56" t="n">
        <v>434.4</v>
      </c>
      <c r="D22" s="92" t="n">
        <v>100.4</v>
      </c>
      <c r="E22" s="56" t="n">
        <v>24.5</v>
      </c>
      <c r="F22" s="92" t="n">
        <v>0.3</v>
      </c>
      <c r="G22" s="56" t="n">
        <v>237.1</v>
      </c>
      <c r="H22" s="92" t="n">
        <v>170.1</v>
      </c>
      <c r="I22" s="56" t="n">
        <v>86.3</v>
      </c>
      <c r="J22" s="92" t="n">
        <v>268.3</v>
      </c>
      <c r="K22" s="56" t="n">
        <v>52.2</v>
      </c>
      <c r="L22" s="91" t="n">
        <v>114</v>
      </c>
    </row>
    <row r="23" s="42" customFormat="true" ht="14.25" hidden="false" customHeight="true" outlineLevel="0" collapsed="false">
      <c r="A23" s="564" t="s">
        <v>710</v>
      </c>
      <c r="B23" s="570" t="s">
        <v>316</v>
      </c>
      <c r="C23" s="119" t="n">
        <v>459.9</v>
      </c>
      <c r="D23" s="120" t="n">
        <v>117</v>
      </c>
      <c r="E23" s="119" t="n">
        <v>35.5</v>
      </c>
      <c r="F23" s="120" t="n">
        <v>0.4</v>
      </c>
      <c r="G23" s="119" t="n">
        <v>239.2</v>
      </c>
      <c r="H23" s="45" t="n">
        <v>177.5</v>
      </c>
      <c r="I23" s="119" t="n">
        <v>90.7</v>
      </c>
      <c r="J23" s="45" t="n">
        <v>353.9</v>
      </c>
      <c r="K23" s="45" t="n">
        <v>113.4</v>
      </c>
      <c r="L23" s="50" t="n">
        <v>113.6</v>
      </c>
    </row>
    <row r="24" s="42" customFormat="true" ht="14.25" hidden="false" customHeight="true" outlineLevel="0" collapsed="false">
      <c r="A24" s="575" t="s">
        <v>711</v>
      </c>
      <c r="B24" s="576" t="s">
        <v>239</v>
      </c>
      <c r="C24" s="56" t="n">
        <v>20389.1</v>
      </c>
      <c r="D24" s="92" t="n">
        <v>5804.5</v>
      </c>
      <c r="E24" s="56" t="n">
        <v>1624.3</v>
      </c>
      <c r="F24" s="92" t="n">
        <v>307.8</v>
      </c>
      <c r="G24" s="56" t="n">
        <v>10951.1</v>
      </c>
      <c r="H24" s="92" t="n">
        <v>9609.1</v>
      </c>
      <c r="I24" s="56" t="n">
        <v>3429.6</v>
      </c>
      <c r="J24" s="92" t="n">
        <v>13459.1</v>
      </c>
      <c r="K24" s="56" t="n">
        <v>2486</v>
      </c>
      <c r="L24" s="91" t="n">
        <v>7062.6</v>
      </c>
    </row>
    <row r="25" s="42" customFormat="true" ht="14.25" hidden="false" customHeight="true" outlineLevel="0" collapsed="false">
      <c r="A25" s="564" t="s">
        <v>712</v>
      </c>
      <c r="B25" s="570" t="s">
        <v>316</v>
      </c>
      <c r="C25" s="119" t="n">
        <v>21794</v>
      </c>
      <c r="D25" s="120" t="n">
        <v>6056.3</v>
      </c>
      <c r="E25" s="119" t="n">
        <v>1789.9</v>
      </c>
      <c r="F25" s="120" t="n">
        <v>302.4</v>
      </c>
      <c r="G25" s="119" t="n">
        <v>11798.6</v>
      </c>
      <c r="H25" s="45" t="n">
        <v>10055.7</v>
      </c>
      <c r="I25" s="119" t="n">
        <v>3614.7</v>
      </c>
      <c r="J25" s="45" t="n">
        <v>14161</v>
      </c>
      <c r="K25" s="45" t="n">
        <v>3305.9</v>
      </c>
      <c r="L25" s="50" t="n">
        <v>7948.6</v>
      </c>
    </row>
    <row r="26" s="42" customFormat="true" ht="14.25" hidden="false" customHeight="true" outlineLevel="0" collapsed="false">
      <c r="A26" s="569" t="s">
        <v>713</v>
      </c>
      <c r="B26" s="570"/>
      <c r="C26" s="480"/>
      <c r="D26" s="577"/>
      <c r="E26" s="480"/>
      <c r="F26" s="577"/>
      <c r="G26" s="480"/>
      <c r="H26" s="577"/>
      <c r="I26" s="480"/>
      <c r="J26" s="577"/>
      <c r="K26" s="480"/>
      <c r="L26" s="578"/>
    </row>
    <row r="27" s="42" customFormat="true" ht="14.25" hidden="false" customHeight="true" outlineLevel="0" collapsed="false">
      <c r="A27" s="569" t="s">
        <v>714</v>
      </c>
      <c r="B27" s="570"/>
      <c r="C27" s="480"/>
      <c r="D27" s="577"/>
      <c r="E27" s="480"/>
      <c r="F27" s="577"/>
      <c r="G27" s="480"/>
      <c r="H27" s="577"/>
      <c r="I27" s="480"/>
      <c r="J27" s="577"/>
      <c r="K27" s="480"/>
      <c r="L27" s="578"/>
    </row>
    <row r="28" s="42" customFormat="true" ht="14.25" hidden="false" customHeight="true" outlineLevel="0" collapsed="false">
      <c r="A28" s="575" t="s">
        <v>715</v>
      </c>
      <c r="B28" s="576" t="s">
        <v>239</v>
      </c>
      <c r="C28" s="56" t="n">
        <v>3672.4</v>
      </c>
      <c r="D28" s="92" t="n">
        <v>298.6</v>
      </c>
      <c r="E28" s="56" t="n">
        <v>78.1</v>
      </c>
      <c r="F28" s="92" t="n">
        <v>33.5</v>
      </c>
      <c r="G28" s="56" t="n">
        <v>2142.5</v>
      </c>
      <c r="H28" s="92" t="n">
        <v>1973.1</v>
      </c>
      <c r="I28" s="56" t="n">
        <v>688.4</v>
      </c>
      <c r="J28" s="92" t="n">
        <v>2466</v>
      </c>
      <c r="K28" s="56" t="n">
        <v>122.6</v>
      </c>
      <c r="L28" s="91" t="n">
        <v>1363.5</v>
      </c>
    </row>
    <row r="29" s="42" customFormat="true" ht="14.25" hidden="false" customHeight="true" outlineLevel="0" collapsed="false">
      <c r="A29" s="564" t="s">
        <v>716</v>
      </c>
      <c r="B29" s="570" t="s">
        <v>316</v>
      </c>
      <c r="C29" s="119" t="n">
        <v>3342.6</v>
      </c>
      <c r="D29" s="120" t="n">
        <v>232.4</v>
      </c>
      <c r="E29" s="119" t="n">
        <v>57.2</v>
      </c>
      <c r="F29" s="120" t="n">
        <v>12.8</v>
      </c>
      <c r="G29" s="119" t="n">
        <v>1929.1</v>
      </c>
      <c r="H29" s="45" t="n">
        <v>1742.9</v>
      </c>
      <c r="I29" s="119" t="n">
        <v>752.5</v>
      </c>
      <c r="J29" s="45" t="n">
        <v>1882.5</v>
      </c>
      <c r="K29" s="45" t="n">
        <v>83.8</v>
      </c>
      <c r="L29" s="50" t="n">
        <v>1007</v>
      </c>
    </row>
    <row r="30" s="42" customFormat="true" ht="14.25" hidden="false" customHeight="true" outlineLevel="0" collapsed="false">
      <c r="A30" s="564" t="s">
        <v>717</v>
      </c>
      <c r="B30" s="574"/>
      <c r="C30" s="119"/>
      <c r="D30" s="120"/>
      <c r="E30" s="119"/>
      <c r="F30" s="120"/>
      <c r="G30" s="119"/>
      <c r="H30" s="120"/>
      <c r="I30" s="119"/>
      <c r="J30" s="120"/>
      <c r="K30" s="119"/>
      <c r="L30" s="237"/>
    </row>
    <row r="31" s="42" customFormat="true" ht="14.25" hidden="false" customHeight="true" outlineLevel="0" collapsed="false">
      <c r="A31" s="569" t="s">
        <v>718</v>
      </c>
      <c r="B31" s="570"/>
      <c r="C31" s="119" t="n">
        <v>825.9</v>
      </c>
      <c r="D31" s="119" t="n">
        <v>69.2</v>
      </c>
      <c r="E31" s="119" t="n">
        <v>22.7</v>
      </c>
      <c r="F31" s="119" t="n">
        <v>5.1</v>
      </c>
      <c r="G31" s="119" t="n">
        <v>308.2</v>
      </c>
      <c r="H31" s="119" t="n">
        <v>225.7</v>
      </c>
      <c r="I31" s="119" t="n">
        <v>432.7</v>
      </c>
      <c r="J31" s="119" t="n">
        <v>482.8</v>
      </c>
      <c r="K31" s="119" t="n">
        <v>153.4</v>
      </c>
      <c r="L31" s="237" t="n">
        <v>154.1</v>
      </c>
    </row>
    <row r="32" s="42" customFormat="true" ht="14.25" hidden="false" customHeight="true" outlineLevel="0" collapsed="false">
      <c r="A32" s="575" t="s">
        <v>719</v>
      </c>
      <c r="B32" s="576" t="s">
        <v>239</v>
      </c>
      <c r="C32" s="119"/>
      <c r="D32" s="119"/>
      <c r="E32" s="119"/>
      <c r="F32" s="119"/>
      <c r="G32" s="119"/>
      <c r="H32" s="119"/>
      <c r="I32" s="119"/>
      <c r="J32" s="119"/>
      <c r="K32" s="119"/>
      <c r="L32" s="237"/>
    </row>
    <row r="33" s="42" customFormat="true" ht="14.25" hidden="false" customHeight="true" outlineLevel="0" collapsed="false">
      <c r="A33" s="564" t="s">
        <v>720</v>
      </c>
      <c r="B33" s="570" t="s">
        <v>316</v>
      </c>
      <c r="C33" s="480" t="n">
        <v>716.4</v>
      </c>
      <c r="D33" s="577" t="n">
        <v>54.7</v>
      </c>
      <c r="E33" s="480" t="n">
        <v>15.5</v>
      </c>
      <c r="F33" s="577" t="n">
        <v>4.4</v>
      </c>
      <c r="G33" s="480" t="n">
        <v>307.6</v>
      </c>
      <c r="H33" s="45" t="n">
        <v>241.6</v>
      </c>
      <c r="I33" s="480" t="n">
        <v>332.2</v>
      </c>
      <c r="J33" s="45" t="n">
        <v>393.4</v>
      </c>
      <c r="K33" s="45" t="n">
        <v>134.9</v>
      </c>
      <c r="L33" s="50" t="n">
        <v>105.7</v>
      </c>
    </row>
    <row r="34" s="42" customFormat="true" ht="14.25" hidden="false" customHeight="true" outlineLevel="0" collapsed="false">
      <c r="A34" s="564" t="s">
        <v>721</v>
      </c>
      <c r="B34" s="574"/>
      <c r="C34" s="480"/>
      <c r="D34" s="577"/>
      <c r="E34" s="480"/>
      <c r="F34" s="577"/>
      <c r="G34" s="480"/>
      <c r="H34" s="577"/>
      <c r="I34" s="480"/>
      <c r="J34" s="577"/>
      <c r="K34" s="480"/>
      <c r="L34" s="578"/>
    </row>
    <row r="35" s="42" customFormat="true" ht="19.5" hidden="false" customHeight="true" outlineLevel="0" collapsed="false">
      <c r="A35" s="579" t="s">
        <v>722</v>
      </c>
      <c r="B35" s="579"/>
      <c r="C35" s="579"/>
      <c r="D35" s="579"/>
      <c r="E35" s="579"/>
      <c r="F35" s="579"/>
      <c r="G35" s="579"/>
      <c r="H35" s="579"/>
      <c r="I35" s="579"/>
      <c r="J35" s="579"/>
      <c r="K35" s="579"/>
      <c r="L35" s="579"/>
    </row>
    <row r="36" s="42" customFormat="true" ht="23.25" hidden="false" customHeight="true" outlineLevel="0" collapsed="false">
      <c r="A36" s="579" t="s">
        <v>723</v>
      </c>
      <c r="B36" s="579"/>
      <c r="C36" s="579"/>
      <c r="D36" s="579"/>
      <c r="E36" s="579"/>
      <c r="F36" s="579"/>
      <c r="G36" s="579"/>
      <c r="H36" s="579"/>
      <c r="I36" s="579"/>
      <c r="J36" s="579"/>
      <c r="K36" s="579"/>
      <c r="L36" s="579"/>
    </row>
    <row r="37" s="42" customFormat="true" ht="24.75" hidden="false" customHeight="true" outlineLevel="0" collapsed="false">
      <c r="A37" s="424" t="s">
        <v>724</v>
      </c>
      <c r="B37" s="424"/>
      <c r="C37" s="424"/>
      <c r="D37" s="424"/>
      <c r="E37" s="424"/>
      <c r="F37" s="424"/>
      <c r="G37" s="424"/>
      <c r="H37" s="424"/>
      <c r="I37" s="424"/>
      <c r="J37" s="424"/>
      <c r="K37" s="424"/>
      <c r="L37" s="424"/>
    </row>
    <row r="38" customFormat="false" ht="14.25" hidden="false" customHeight="false" outlineLevel="0" collapsed="false">
      <c r="A38" s="183"/>
      <c r="B38" s="183"/>
    </row>
  </sheetData>
  <mergeCells count="30">
    <mergeCell ref="A1:G1"/>
    <mergeCell ref="J1:K1"/>
    <mergeCell ref="A2:G2"/>
    <mergeCell ref="J2:K2"/>
    <mergeCell ref="C3:I6"/>
    <mergeCell ref="J3:L6"/>
    <mergeCell ref="C7:C16"/>
    <mergeCell ref="I7:I16"/>
    <mergeCell ref="J7:J16"/>
    <mergeCell ref="D9:D16"/>
    <mergeCell ref="E9:E16"/>
    <mergeCell ref="F9:F16"/>
    <mergeCell ref="G9:G16"/>
    <mergeCell ref="H9:H16"/>
    <mergeCell ref="K9:K16"/>
    <mergeCell ref="L9:L16"/>
    <mergeCell ref="C17:L17"/>
    <mergeCell ref="C31:C32"/>
    <mergeCell ref="D31:D32"/>
    <mergeCell ref="E31:E32"/>
    <mergeCell ref="F31:F32"/>
    <mergeCell ref="G31:G32"/>
    <mergeCell ref="H31:H32"/>
    <mergeCell ref="I31:I32"/>
    <mergeCell ref="J31:J32"/>
    <mergeCell ref="K31:K32"/>
    <mergeCell ref="L31:L32"/>
    <mergeCell ref="A35:L35"/>
    <mergeCell ref="A36:L36"/>
    <mergeCell ref="A37:L37"/>
  </mergeCells>
  <hyperlinks>
    <hyperlink ref="J1" location="'Spis tablic     List of tables'!A37" display="Powrót do spisu tablic"/>
    <hyperlink ref="J2" location="'Spis tablic     List of tables'!A3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2" min="2" style="0" width="3.62"/>
    <col collapsed="false" customWidth="true" hidden="false" outlineLevel="0" max="8" min="3" style="0" width="9.12"/>
    <col collapsed="false" customWidth="true" hidden="false" outlineLevel="0" max="9" min="9" style="0" width="9.36"/>
    <col collapsed="false" customWidth="true" hidden="false" outlineLevel="0" max="12" min="10" style="0" width="9.12"/>
  </cols>
  <sheetData>
    <row r="1" customFormat="false" ht="14.25" hidden="false" customHeight="false" outlineLevel="0" collapsed="false">
      <c r="A1" s="295" t="s">
        <v>725</v>
      </c>
      <c r="B1" s="295"/>
      <c r="C1" s="295"/>
      <c r="D1" s="295"/>
      <c r="E1" s="295"/>
      <c r="F1" s="295"/>
      <c r="G1" s="295"/>
      <c r="H1" s="295"/>
      <c r="I1" s="412"/>
      <c r="J1" s="16" t="s">
        <v>145</v>
      </c>
      <c r="K1" s="16"/>
      <c r="L1" s="412"/>
    </row>
    <row r="2" customFormat="false" ht="14.25" hidden="false" customHeight="false" outlineLevel="0" collapsed="false">
      <c r="A2" s="294" t="s">
        <v>726</v>
      </c>
      <c r="B2" s="294"/>
      <c r="C2" s="294"/>
      <c r="D2" s="294"/>
      <c r="E2" s="294"/>
      <c r="F2" s="294"/>
      <c r="G2" s="294"/>
      <c r="I2" s="3"/>
      <c r="J2" s="19" t="s">
        <v>147</v>
      </c>
      <c r="K2" s="19"/>
      <c r="L2" s="162"/>
    </row>
    <row r="3" customFormat="false" ht="14.25" hidden="false" customHeight="true" outlineLevel="0" collapsed="false">
      <c r="A3" s="402"/>
      <c r="B3" s="106"/>
      <c r="C3" s="95" t="s">
        <v>686</v>
      </c>
      <c r="D3" s="95"/>
      <c r="E3" s="95"/>
      <c r="F3" s="95"/>
      <c r="G3" s="95"/>
      <c r="H3" s="95"/>
      <c r="I3" s="95"/>
      <c r="J3" s="31" t="s">
        <v>687</v>
      </c>
      <c r="K3" s="31"/>
      <c r="L3" s="31"/>
    </row>
    <row r="4" customFormat="false" ht="14.25" hidden="false" customHeight="false" outlineLevel="0" collapsed="false">
      <c r="A4" s="551"/>
      <c r="B4" s="469"/>
      <c r="C4" s="95"/>
      <c r="D4" s="95"/>
      <c r="E4" s="95"/>
      <c r="F4" s="95"/>
      <c r="G4" s="95"/>
      <c r="H4" s="95"/>
      <c r="I4" s="95"/>
      <c r="J4" s="31"/>
      <c r="K4" s="31"/>
      <c r="L4" s="31"/>
    </row>
    <row r="5" customFormat="false" ht="14.25" hidden="false" customHeight="false" outlineLevel="0" collapsed="false">
      <c r="A5" s="551"/>
      <c r="B5" s="469"/>
      <c r="C5" s="95"/>
      <c r="D5" s="95"/>
      <c r="E5" s="95"/>
      <c r="F5" s="95"/>
      <c r="G5" s="95"/>
      <c r="H5" s="95"/>
      <c r="I5" s="95"/>
      <c r="J5" s="31"/>
      <c r="K5" s="31"/>
      <c r="L5" s="31"/>
    </row>
    <row r="6" customFormat="false" ht="14.25" hidden="false" customHeight="true" outlineLevel="0" collapsed="false">
      <c r="A6" s="551"/>
      <c r="B6" s="469"/>
      <c r="C6" s="95"/>
      <c r="D6" s="95"/>
      <c r="E6" s="95"/>
      <c r="F6" s="95"/>
      <c r="G6" s="95"/>
      <c r="H6" s="95"/>
      <c r="I6" s="95"/>
      <c r="J6" s="31"/>
      <c r="K6" s="31"/>
      <c r="L6" s="31"/>
    </row>
    <row r="7" customFormat="false" ht="14.25" hidden="false" customHeight="true" outlineLevel="0" collapsed="false">
      <c r="A7" s="551" t="s">
        <v>688</v>
      </c>
      <c r="B7" s="469"/>
      <c r="C7" s="469" t="s">
        <v>689</v>
      </c>
      <c r="D7" s="165"/>
      <c r="E7" s="402"/>
      <c r="F7" s="106"/>
      <c r="G7" s="165"/>
      <c r="H7" s="402"/>
      <c r="I7" s="163" t="s">
        <v>690</v>
      </c>
      <c r="J7" s="165" t="s">
        <v>689</v>
      </c>
      <c r="K7" s="580"/>
      <c r="L7" s="402"/>
    </row>
    <row r="8" customFormat="false" ht="14.25" hidden="false" customHeight="false" outlineLevel="0" collapsed="false">
      <c r="A8" s="114" t="s">
        <v>692</v>
      </c>
      <c r="B8" s="469"/>
      <c r="C8" s="469"/>
      <c r="D8" s="430"/>
      <c r="E8" s="551"/>
      <c r="F8" s="469"/>
      <c r="G8" s="430"/>
      <c r="H8" s="551"/>
      <c r="I8" s="163"/>
      <c r="J8" s="165"/>
      <c r="K8" s="554"/>
      <c r="L8" s="113"/>
    </row>
    <row r="9" customFormat="false" ht="14.25" hidden="false" customHeight="true" outlineLevel="0" collapsed="false">
      <c r="A9" s="551"/>
      <c r="B9" s="469"/>
      <c r="C9" s="469"/>
      <c r="D9" s="404" t="s">
        <v>693</v>
      </c>
      <c r="E9" s="163" t="s">
        <v>694</v>
      </c>
      <c r="F9" s="163" t="s">
        <v>695</v>
      </c>
      <c r="G9" s="430" t="s">
        <v>696</v>
      </c>
      <c r="H9" s="163" t="s">
        <v>697</v>
      </c>
      <c r="I9" s="163"/>
      <c r="J9" s="165"/>
      <c r="K9" s="555" t="s">
        <v>698</v>
      </c>
      <c r="L9" s="31" t="s">
        <v>697</v>
      </c>
    </row>
    <row r="10" customFormat="false" ht="14.25" hidden="false" customHeight="false" outlineLevel="0" collapsed="false">
      <c r="A10" s="556" t="s">
        <v>700</v>
      </c>
      <c r="B10" s="469"/>
      <c r="C10" s="469"/>
      <c r="D10" s="404"/>
      <c r="E10" s="404"/>
      <c r="F10" s="404"/>
      <c r="G10" s="430"/>
      <c r="H10" s="163"/>
      <c r="I10" s="163"/>
      <c r="J10" s="165"/>
      <c r="K10" s="555"/>
      <c r="L10" s="31"/>
    </row>
    <row r="11" customFormat="false" ht="14.25" hidden="false" customHeight="true" outlineLevel="0" collapsed="false">
      <c r="A11" s="557" t="s">
        <v>727</v>
      </c>
      <c r="B11" s="469"/>
      <c r="C11" s="469"/>
      <c r="D11" s="404"/>
      <c r="E11" s="404"/>
      <c r="F11" s="404"/>
      <c r="G11" s="430"/>
      <c r="H11" s="163"/>
      <c r="I11" s="163"/>
      <c r="J11" s="165"/>
      <c r="K11" s="555"/>
      <c r="L11" s="31"/>
    </row>
    <row r="12" customFormat="false" ht="14.25" hidden="false" customHeight="false" outlineLevel="0" collapsed="false">
      <c r="A12" s="551"/>
      <c r="B12" s="469"/>
      <c r="C12" s="469"/>
      <c r="D12" s="404"/>
      <c r="E12" s="404"/>
      <c r="F12" s="404"/>
      <c r="G12" s="430"/>
      <c r="H12" s="163"/>
      <c r="I12" s="163"/>
      <c r="J12" s="165"/>
      <c r="K12" s="555"/>
      <c r="L12" s="31"/>
    </row>
    <row r="13" customFormat="false" ht="14.25" hidden="false" customHeight="false" outlineLevel="0" collapsed="false">
      <c r="A13" s="556" t="s">
        <v>702</v>
      </c>
      <c r="B13" s="469"/>
      <c r="C13" s="469"/>
      <c r="D13" s="404"/>
      <c r="E13" s="404"/>
      <c r="F13" s="404"/>
      <c r="G13" s="430"/>
      <c r="H13" s="163"/>
      <c r="I13" s="163"/>
      <c r="J13" s="165"/>
      <c r="K13" s="555"/>
      <c r="L13" s="31"/>
    </row>
    <row r="14" customFormat="false" ht="14.25" hidden="false" customHeight="false" outlineLevel="0" collapsed="false">
      <c r="A14" s="557" t="s">
        <v>728</v>
      </c>
      <c r="B14" s="469"/>
      <c r="C14" s="469"/>
      <c r="D14" s="404"/>
      <c r="E14" s="404"/>
      <c r="F14" s="404"/>
      <c r="G14" s="430"/>
      <c r="H14" s="163"/>
      <c r="I14" s="163"/>
      <c r="J14" s="165"/>
      <c r="K14" s="555"/>
      <c r="L14" s="31"/>
    </row>
    <row r="15" customFormat="false" ht="14.25" hidden="false" customHeight="true" outlineLevel="0" collapsed="false">
      <c r="A15" s="551"/>
      <c r="B15" s="469"/>
      <c r="C15" s="469"/>
      <c r="D15" s="404"/>
      <c r="E15" s="404"/>
      <c r="F15" s="404"/>
      <c r="G15" s="430"/>
      <c r="H15" s="163"/>
      <c r="I15" s="163"/>
      <c r="J15" s="165"/>
      <c r="K15" s="555"/>
      <c r="L15" s="31"/>
    </row>
    <row r="16" customFormat="false" ht="14.25" hidden="false" customHeight="false" outlineLevel="0" collapsed="false">
      <c r="A16" s="551"/>
      <c r="B16" s="469"/>
      <c r="C16" s="469"/>
      <c r="D16" s="404"/>
      <c r="E16" s="404"/>
      <c r="F16" s="404"/>
      <c r="G16" s="430"/>
      <c r="H16" s="163"/>
      <c r="I16" s="163"/>
      <c r="J16" s="165"/>
      <c r="K16" s="555"/>
      <c r="L16" s="31"/>
    </row>
    <row r="17" customFormat="false" ht="14.1" hidden="false" customHeight="true" outlineLevel="0" collapsed="false">
      <c r="A17" s="113"/>
      <c r="B17" s="581"/>
      <c r="C17" s="168" t="s">
        <v>704</v>
      </c>
      <c r="D17" s="168"/>
      <c r="E17" s="168"/>
      <c r="F17" s="168"/>
      <c r="G17" s="168"/>
      <c r="H17" s="168"/>
      <c r="I17" s="168"/>
      <c r="J17" s="168"/>
      <c r="K17" s="168"/>
      <c r="L17" s="168"/>
    </row>
    <row r="18" s="25" customFormat="true" ht="20.1" hidden="false" customHeight="true" outlineLevel="0" collapsed="false">
      <c r="A18" s="575" t="s">
        <v>729</v>
      </c>
      <c r="B18" s="576" t="s">
        <v>239</v>
      </c>
      <c r="C18" s="157" t="n">
        <v>4805.7</v>
      </c>
      <c r="D18" s="582" t="n">
        <v>988.3</v>
      </c>
      <c r="E18" s="157" t="n">
        <v>107.8</v>
      </c>
      <c r="F18" s="582" t="n">
        <v>191.1</v>
      </c>
      <c r="G18" s="157" t="n">
        <v>2301.5</v>
      </c>
      <c r="H18" s="582" t="n">
        <v>1843.4</v>
      </c>
      <c r="I18" s="157" t="n">
        <v>897.1</v>
      </c>
      <c r="J18" s="582" t="n">
        <v>3146.7</v>
      </c>
      <c r="K18" s="157" t="n">
        <v>530.1</v>
      </c>
      <c r="L18" s="140" t="n">
        <v>1992.2</v>
      </c>
    </row>
    <row r="19" s="25" customFormat="true" ht="14.25" hidden="false" customHeight="true" outlineLevel="0" collapsed="false">
      <c r="A19" s="564" t="s">
        <v>730</v>
      </c>
      <c r="B19" s="570" t="s">
        <v>316</v>
      </c>
      <c r="C19" s="119" t="n">
        <v>4067.8</v>
      </c>
      <c r="D19" s="120" t="n">
        <v>1051.7</v>
      </c>
      <c r="E19" s="119" t="n">
        <v>99.1</v>
      </c>
      <c r="F19" s="120" t="n">
        <v>182.3</v>
      </c>
      <c r="G19" s="119" t="n">
        <v>1989.1</v>
      </c>
      <c r="H19" s="45" t="n">
        <v>1582.4</v>
      </c>
      <c r="I19" s="119" t="n">
        <v>570.1</v>
      </c>
      <c r="J19" s="120" t="n">
        <v>2959.1</v>
      </c>
      <c r="K19" s="45" t="n">
        <v>799.9</v>
      </c>
      <c r="L19" s="50" t="n">
        <v>1481.7</v>
      </c>
    </row>
    <row r="20" s="25" customFormat="true" ht="14.25" hidden="false" customHeight="true" outlineLevel="0" collapsed="false">
      <c r="A20" s="569" t="s">
        <v>731</v>
      </c>
      <c r="B20" s="583" t="s">
        <v>239</v>
      </c>
      <c r="C20" s="320" t="n">
        <v>13287.9</v>
      </c>
      <c r="D20" s="119" t="n">
        <v>4767.4</v>
      </c>
      <c r="E20" s="119" t="n">
        <v>57.6</v>
      </c>
      <c r="F20" s="119" t="n">
        <v>4467.7</v>
      </c>
      <c r="G20" s="119" t="n">
        <v>5357.6</v>
      </c>
      <c r="H20" s="119" t="n">
        <v>4776.5</v>
      </c>
      <c r="I20" s="119" t="n">
        <v>2678.8</v>
      </c>
      <c r="J20" s="119" t="n">
        <v>10498.7</v>
      </c>
      <c r="K20" s="119" t="n">
        <v>1525.9</v>
      </c>
      <c r="L20" s="237" t="n">
        <v>6942.9</v>
      </c>
    </row>
    <row r="21" s="25" customFormat="true" ht="14.25" hidden="false" customHeight="true" outlineLevel="0" collapsed="false">
      <c r="A21" s="564" t="s">
        <v>732</v>
      </c>
      <c r="B21" s="570" t="s">
        <v>316</v>
      </c>
      <c r="C21" s="119" t="n">
        <v>13328</v>
      </c>
      <c r="D21" s="120" t="n">
        <v>4798</v>
      </c>
      <c r="E21" s="119" t="n">
        <v>62.5</v>
      </c>
      <c r="F21" s="120" t="n">
        <v>4477.7</v>
      </c>
      <c r="G21" s="119" t="n">
        <v>5307.3</v>
      </c>
      <c r="H21" s="45" t="n">
        <v>4730.4</v>
      </c>
      <c r="I21" s="119" t="n">
        <v>2955.7</v>
      </c>
      <c r="J21" s="120" t="n">
        <v>10725.8</v>
      </c>
      <c r="K21" s="45" t="n">
        <v>1639.3</v>
      </c>
      <c r="L21" s="50" t="n">
        <v>6338.5</v>
      </c>
    </row>
    <row r="22" s="25" customFormat="true" ht="14.25" hidden="false" customHeight="true" outlineLevel="0" collapsed="false">
      <c r="A22" s="575" t="s">
        <v>733</v>
      </c>
      <c r="B22" s="576" t="s">
        <v>239</v>
      </c>
      <c r="C22" s="56" t="n">
        <v>738.3</v>
      </c>
      <c r="D22" s="92" t="n">
        <v>43.3</v>
      </c>
      <c r="E22" s="56" t="n">
        <v>0.2</v>
      </c>
      <c r="F22" s="92" t="n">
        <v>5.2</v>
      </c>
      <c r="G22" s="56" t="n">
        <v>452.6</v>
      </c>
      <c r="H22" s="92" t="n">
        <v>383.7</v>
      </c>
      <c r="I22" s="56" t="n">
        <v>223.7</v>
      </c>
      <c r="J22" s="92" t="n">
        <v>446.7</v>
      </c>
      <c r="K22" s="56" t="n">
        <v>70.4</v>
      </c>
      <c r="L22" s="91" t="n">
        <v>210</v>
      </c>
    </row>
    <row r="23" s="25" customFormat="true" ht="14.25" hidden="false" customHeight="true" outlineLevel="0" collapsed="false">
      <c r="A23" s="564" t="s">
        <v>734</v>
      </c>
      <c r="B23" s="570" t="s">
        <v>316</v>
      </c>
      <c r="C23" s="480" t="n">
        <v>866.6</v>
      </c>
      <c r="D23" s="577" t="n">
        <v>38.5</v>
      </c>
      <c r="E23" s="480" t="n">
        <v>0.3</v>
      </c>
      <c r="F23" s="577" t="n">
        <v>5.9</v>
      </c>
      <c r="G23" s="480" t="n">
        <v>437.2</v>
      </c>
      <c r="H23" s="45" t="n">
        <v>348.8</v>
      </c>
      <c r="I23" s="480" t="n">
        <v>344.9</v>
      </c>
      <c r="J23" s="577" t="n">
        <v>533.7</v>
      </c>
      <c r="K23" s="45" t="n">
        <v>96.5</v>
      </c>
      <c r="L23" s="50" t="n">
        <v>214.2</v>
      </c>
    </row>
    <row r="24" s="25" customFormat="true" ht="14.25" hidden="false" customHeight="true" outlineLevel="0" collapsed="false">
      <c r="A24" s="575" t="s">
        <v>735</v>
      </c>
      <c r="B24" s="576" t="s">
        <v>239</v>
      </c>
      <c r="C24" s="56" t="n">
        <v>218.4</v>
      </c>
      <c r="D24" s="92" t="n">
        <v>10.3</v>
      </c>
      <c r="E24" s="45" t="s">
        <v>606</v>
      </c>
      <c r="F24" s="92" t="n">
        <v>4.7</v>
      </c>
      <c r="G24" s="56" t="n">
        <v>58</v>
      </c>
      <c r="H24" s="92" t="n">
        <v>44.3</v>
      </c>
      <c r="I24" s="56" t="n">
        <v>144.2</v>
      </c>
      <c r="J24" s="92" t="n">
        <v>141.7</v>
      </c>
      <c r="K24" s="56" t="n">
        <v>29.3</v>
      </c>
      <c r="L24" s="91" t="n">
        <v>50.5</v>
      </c>
    </row>
    <row r="25" s="25" customFormat="true" ht="14.25" hidden="false" customHeight="true" outlineLevel="0" collapsed="false">
      <c r="A25" s="564" t="s">
        <v>736</v>
      </c>
      <c r="B25" s="570" t="s">
        <v>316</v>
      </c>
      <c r="C25" s="480" t="n">
        <v>221.8</v>
      </c>
      <c r="D25" s="577" t="n">
        <v>8.5</v>
      </c>
      <c r="E25" s="480" t="n">
        <v>0</v>
      </c>
      <c r="F25" s="577" t="n">
        <v>3.4</v>
      </c>
      <c r="G25" s="480" t="n">
        <v>64.3</v>
      </c>
      <c r="H25" s="45" t="n">
        <v>46.5</v>
      </c>
      <c r="I25" s="480" t="n">
        <v>140.2</v>
      </c>
      <c r="J25" s="577" t="n">
        <v>130.5</v>
      </c>
      <c r="K25" s="45" t="n">
        <v>36.3</v>
      </c>
      <c r="L25" s="50" t="n">
        <v>54.2</v>
      </c>
    </row>
    <row r="26" s="25" customFormat="true" ht="14.25" hidden="false" customHeight="true" outlineLevel="0" collapsed="false">
      <c r="A26" s="569" t="s">
        <v>737</v>
      </c>
      <c r="B26" s="570" t="s">
        <v>239</v>
      </c>
      <c r="C26" s="480" t="n">
        <v>1692.1</v>
      </c>
      <c r="D26" s="577" t="n">
        <v>85.7</v>
      </c>
      <c r="E26" s="480" t="n">
        <v>7.2</v>
      </c>
      <c r="F26" s="577" t="n">
        <v>16.1</v>
      </c>
      <c r="G26" s="480" t="n">
        <v>1026.6</v>
      </c>
      <c r="H26" s="577" t="n">
        <v>862.2</v>
      </c>
      <c r="I26" s="480" t="n">
        <v>514.2</v>
      </c>
      <c r="J26" s="577" t="n">
        <v>1373.3</v>
      </c>
      <c r="K26" s="480" t="n">
        <v>761.4</v>
      </c>
      <c r="L26" s="578" t="n">
        <v>326.3</v>
      </c>
    </row>
    <row r="27" s="25" customFormat="true" ht="14.25" hidden="false" customHeight="true" outlineLevel="0" collapsed="false">
      <c r="A27" s="564" t="s">
        <v>738</v>
      </c>
      <c r="B27" s="570" t="s">
        <v>316</v>
      </c>
      <c r="C27" s="480" t="n">
        <v>1496</v>
      </c>
      <c r="D27" s="577" t="n">
        <v>87.3</v>
      </c>
      <c r="E27" s="480" t="n">
        <v>8.8</v>
      </c>
      <c r="F27" s="577" t="n">
        <v>22.6</v>
      </c>
      <c r="G27" s="480" t="n">
        <v>860.1</v>
      </c>
      <c r="H27" s="45" t="n">
        <v>789.1</v>
      </c>
      <c r="I27" s="480" t="n">
        <v>483</v>
      </c>
      <c r="J27" s="577" t="n">
        <v>1310.4</v>
      </c>
      <c r="K27" s="45" t="n">
        <v>808.7</v>
      </c>
      <c r="L27" s="50" t="n">
        <v>342.5</v>
      </c>
    </row>
    <row r="28" s="25" customFormat="true" ht="14.25" hidden="false" customHeight="true" outlineLevel="0" collapsed="false">
      <c r="A28" s="575" t="s">
        <v>739</v>
      </c>
      <c r="B28" s="576" t="s">
        <v>239</v>
      </c>
      <c r="C28" s="56" t="n">
        <v>397.7</v>
      </c>
      <c r="D28" s="92" t="n">
        <v>54.4</v>
      </c>
      <c r="E28" s="56" t="n">
        <v>22</v>
      </c>
      <c r="F28" s="92" t="n">
        <v>10.4</v>
      </c>
      <c r="G28" s="56" t="n">
        <v>110.9</v>
      </c>
      <c r="H28" s="92" t="n">
        <v>60.4</v>
      </c>
      <c r="I28" s="56" t="n">
        <v>225.3</v>
      </c>
      <c r="J28" s="92" t="n">
        <v>191.9</v>
      </c>
      <c r="K28" s="56" t="n">
        <v>30.5</v>
      </c>
      <c r="L28" s="91" t="n">
        <v>100.2</v>
      </c>
    </row>
    <row r="29" s="25" customFormat="true" ht="14.25" hidden="false" customHeight="true" outlineLevel="0" collapsed="false">
      <c r="A29" s="564" t="s">
        <v>740</v>
      </c>
      <c r="B29" s="570" t="s">
        <v>316</v>
      </c>
      <c r="C29" s="480" t="n">
        <v>277.7</v>
      </c>
      <c r="D29" s="577" t="n">
        <v>15.7</v>
      </c>
      <c r="E29" s="480" t="n">
        <v>4.4</v>
      </c>
      <c r="F29" s="577" t="n">
        <v>4</v>
      </c>
      <c r="G29" s="480" t="n">
        <v>71.9</v>
      </c>
      <c r="H29" s="45" t="n">
        <v>52.2</v>
      </c>
      <c r="I29" s="480" t="n">
        <v>180.2</v>
      </c>
      <c r="J29" s="577" t="n">
        <v>92.3</v>
      </c>
      <c r="K29" s="45" t="n">
        <v>4</v>
      </c>
      <c r="L29" s="50" t="n">
        <v>59.8</v>
      </c>
    </row>
    <row r="30" s="42" customFormat="true" ht="19.5" hidden="false" customHeight="true" outlineLevel="0" collapsed="false">
      <c r="A30" s="579" t="s">
        <v>722</v>
      </c>
      <c r="B30" s="579"/>
      <c r="C30" s="579"/>
      <c r="D30" s="579"/>
      <c r="E30" s="579"/>
      <c r="F30" s="579"/>
      <c r="G30" s="579"/>
      <c r="H30" s="579"/>
      <c r="I30" s="579"/>
      <c r="J30" s="579"/>
      <c r="K30" s="579"/>
      <c r="L30" s="579"/>
    </row>
    <row r="31" s="42" customFormat="true" ht="23.25" hidden="false" customHeight="true" outlineLevel="0" collapsed="false">
      <c r="A31" s="579" t="s">
        <v>723</v>
      </c>
      <c r="B31" s="579"/>
      <c r="C31" s="579"/>
      <c r="D31" s="579"/>
      <c r="E31" s="579"/>
      <c r="F31" s="579"/>
      <c r="G31" s="579"/>
      <c r="H31" s="579"/>
      <c r="I31" s="579"/>
      <c r="J31" s="579"/>
      <c r="K31" s="579"/>
      <c r="L31" s="579"/>
    </row>
    <row r="32" s="42" customFormat="true" ht="24.75" hidden="false" customHeight="true" outlineLevel="0" collapsed="false">
      <c r="A32" s="424" t="s">
        <v>724</v>
      </c>
      <c r="B32" s="424"/>
      <c r="C32" s="424"/>
      <c r="D32" s="424"/>
      <c r="E32" s="424"/>
      <c r="F32" s="424"/>
      <c r="G32" s="424"/>
      <c r="H32" s="424"/>
      <c r="I32" s="424"/>
      <c r="J32" s="424"/>
      <c r="K32" s="424"/>
      <c r="L32" s="424"/>
    </row>
    <row r="33" customFormat="false" ht="14.25" hidden="false" customHeight="false" outlineLevel="0" collapsed="false">
      <c r="A33" s="183"/>
      <c r="B33" s="183"/>
    </row>
  </sheetData>
  <mergeCells count="20">
    <mergeCell ref="A1:H1"/>
    <mergeCell ref="J1:K1"/>
    <mergeCell ref="A2:G2"/>
    <mergeCell ref="J2:K2"/>
    <mergeCell ref="C3:I6"/>
    <mergeCell ref="J3:L6"/>
    <mergeCell ref="C7:C16"/>
    <mergeCell ref="I7:I16"/>
    <mergeCell ref="J7:J16"/>
    <mergeCell ref="D9:D16"/>
    <mergeCell ref="E9:E16"/>
    <mergeCell ref="F9:F16"/>
    <mergeCell ref="G9:G16"/>
    <mergeCell ref="H9:H16"/>
    <mergeCell ref="K9:K16"/>
    <mergeCell ref="L9:L16"/>
    <mergeCell ref="C17:L17"/>
    <mergeCell ref="A30:L30"/>
    <mergeCell ref="A31:L31"/>
    <mergeCell ref="A32:L32"/>
  </mergeCells>
  <hyperlinks>
    <hyperlink ref="J1" location="'Spis tablic     List of tables'!A38" display="Powrót do spisu tablic"/>
    <hyperlink ref="J2" location="'Spis tablic     List of tables'!A3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5" topLeftCell="A16" activePane="bottomLeft" state="frozen"/>
      <selection pane="topLeft" activeCell="A1" activeCellId="0" sqref="A1"/>
      <selection pane="bottomLeft" activeCell="J1" activeCellId="0" sqref="J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11" min="2" style="3" width="10.62"/>
  </cols>
  <sheetData>
    <row r="1" customFormat="false" ht="15" hidden="false" customHeight="true" outlineLevel="0" collapsed="false">
      <c r="A1" s="14" t="s">
        <v>741</v>
      </c>
      <c r="B1" s="14"/>
      <c r="C1" s="162"/>
      <c r="D1" s="162"/>
      <c r="J1" s="16" t="s">
        <v>145</v>
      </c>
      <c r="L1" s="549"/>
      <c r="M1" s="549"/>
    </row>
    <row r="2" customFormat="false" ht="15" hidden="false" customHeight="true" outlineLevel="0" collapsed="false">
      <c r="A2" s="584" t="s">
        <v>742</v>
      </c>
      <c r="B2" s="584"/>
      <c r="C2" s="162"/>
      <c r="D2" s="162"/>
      <c r="J2" s="19" t="s">
        <v>147</v>
      </c>
      <c r="K2" s="19"/>
      <c r="M2" s="585"/>
    </row>
    <row r="3" customFormat="false" ht="14.25" hidden="false" customHeight="false" outlineLevel="0" collapsed="false">
      <c r="A3" s="68" t="s">
        <v>743</v>
      </c>
      <c r="B3" s="68"/>
      <c r="C3" s="68"/>
      <c r="D3" s="68"/>
      <c r="E3" s="68"/>
      <c r="F3" s="68"/>
      <c r="G3" s="68"/>
      <c r="H3" s="68"/>
      <c r="I3" s="68"/>
      <c r="J3" s="68"/>
      <c r="K3" s="68"/>
    </row>
    <row r="4" customFormat="false" ht="14.25" hidden="false" customHeight="false" outlineLevel="0" collapsed="false">
      <c r="A4" s="294" t="s">
        <v>744</v>
      </c>
      <c r="B4" s="294"/>
      <c r="C4" s="294"/>
      <c r="D4" s="294"/>
      <c r="E4" s="294"/>
      <c r="F4" s="294"/>
      <c r="G4" s="294"/>
      <c r="H4" s="294"/>
      <c r="I4" s="294"/>
      <c r="J4" s="294"/>
      <c r="K4" s="294"/>
    </row>
    <row r="5" customFormat="false" ht="14.25" hidden="false" customHeight="true" outlineLevel="0" collapsed="false">
      <c r="A5" s="586" t="s">
        <v>745</v>
      </c>
      <c r="B5" s="586"/>
      <c r="C5" s="587"/>
      <c r="D5" s="587"/>
      <c r="E5" s="587"/>
      <c r="F5" s="587"/>
      <c r="G5" s="587"/>
      <c r="H5" s="587"/>
      <c r="I5" s="587"/>
      <c r="J5" s="587"/>
      <c r="K5" s="587"/>
    </row>
    <row r="6" customFormat="false" ht="14.25" hidden="false" customHeight="false" outlineLevel="0" collapsed="false">
      <c r="A6" s="586"/>
      <c r="B6" s="586"/>
      <c r="C6" s="587"/>
      <c r="D6" s="587"/>
      <c r="E6" s="587"/>
      <c r="F6" s="587"/>
      <c r="G6" s="587"/>
      <c r="H6" s="587"/>
      <c r="I6" s="587"/>
      <c r="J6" s="587"/>
      <c r="K6" s="587"/>
    </row>
    <row r="7" customFormat="false" ht="14.25" hidden="false" customHeight="true" outlineLevel="0" collapsed="false">
      <c r="A7" s="586"/>
      <c r="B7" s="586"/>
      <c r="C7" s="429" t="s">
        <v>746</v>
      </c>
      <c r="D7" s="588" t="s">
        <v>747</v>
      </c>
      <c r="E7" s="588" t="s">
        <v>748</v>
      </c>
      <c r="F7" s="587" t="s">
        <v>749</v>
      </c>
      <c r="G7" s="588" t="s">
        <v>750</v>
      </c>
      <c r="H7" s="587" t="s">
        <v>751</v>
      </c>
      <c r="I7" s="588" t="s">
        <v>752</v>
      </c>
      <c r="J7" s="587" t="s">
        <v>753</v>
      </c>
      <c r="K7" s="587" t="s">
        <v>754</v>
      </c>
    </row>
    <row r="8" customFormat="false" ht="14.25" hidden="false" customHeight="false" outlineLevel="0" collapsed="false">
      <c r="A8" s="586"/>
      <c r="B8" s="586"/>
      <c r="C8" s="429"/>
      <c r="D8" s="429"/>
      <c r="E8" s="429"/>
      <c r="F8" s="587"/>
      <c r="G8" s="588"/>
      <c r="H8" s="587"/>
      <c r="I8" s="588"/>
      <c r="J8" s="587"/>
      <c r="K8" s="587"/>
    </row>
    <row r="9" customFormat="false" ht="14.25" hidden="false" customHeight="false" outlineLevel="0" collapsed="false">
      <c r="A9" s="586"/>
      <c r="B9" s="586"/>
      <c r="C9" s="429"/>
      <c r="D9" s="429"/>
      <c r="E9" s="429"/>
      <c r="F9" s="587"/>
      <c r="G9" s="588"/>
      <c r="H9" s="587"/>
      <c r="I9" s="588"/>
      <c r="J9" s="587"/>
      <c r="K9" s="587"/>
    </row>
    <row r="10" customFormat="false" ht="14.25" hidden="false" customHeight="false" outlineLevel="0" collapsed="false">
      <c r="A10" s="586"/>
      <c r="B10" s="586"/>
      <c r="C10" s="429"/>
      <c r="D10" s="429"/>
      <c r="E10" s="429"/>
      <c r="F10" s="587"/>
      <c r="G10" s="588"/>
      <c r="H10" s="587"/>
      <c r="I10" s="588"/>
      <c r="J10" s="587"/>
      <c r="K10" s="587"/>
    </row>
    <row r="11" customFormat="false" ht="14.25" hidden="false" customHeight="false" outlineLevel="0" collapsed="false">
      <c r="A11" s="586"/>
      <c r="B11" s="586"/>
      <c r="C11" s="429"/>
      <c r="D11" s="429"/>
      <c r="E11" s="429"/>
      <c r="F11" s="587"/>
      <c r="G11" s="588"/>
      <c r="H11" s="587"/>
      <c r="I11" s="588"/>
      <c r="J11" s="587"/>
      <c r="K11" s="587"/>
    </row>
    <row r="12" customFormat="false" ht="14.25" hidden="false" customHeight="false" outlineLevel="0" collapsed="false">
      <c r="A12" s="586"/>
      <c r="B12" s="586"/>
      <c r="C12" s="429"/>
      <c r="D12" s="429"/>
      <c r="E12" s="429"/>
      <c r="F12" s="587"/>
      <c r="G12" s="588"/>
      <c r="H12" s="587"/>
      <c r="I12" s="588"/>
      <c r="J12" s="587"/>
      <c r="K12" s="587"/>
    </row>
    <row r="13" customFormat="false" ht="14.25" hidden="false" customHeight="false" outlineLevel="0" collapsed="false">
      <c r="A13" s="586"/>
      <c r="B13" s="586"/>
      <c r="C13" s="429"/>
      <c r="D13" s="429"/>
      <c r="E13" s="429"/>
      <c r="F13" s="587"/>
      <c r="G13" s="588"/>
      <c r="H13" s="587"/>
      <c r="I13" s="588"/>
      <c r="J13" s="587"/>
      <c r="K13" s="587"/>
    </row>
    <row r="14" customFormat="false" ht="14.25" hidden="false" customHeight="false" outlineLevel="0" collapsed="false">
      <c r="A14" s="586"/>
      <c r="B14" s="586"/>
      <c r="C14" s="429"/>
      <c r="D14" s="429"/>
      <c r="E14" s="429"/>
      <c r="F14" s="587"/>
      <c r="G14" s="588"/>
      <c r="H14" s="587"/>
      <c r="I14" s="588"/>
      <c r="J14" s="587"/>
      <c r="K14" s="587"/>
    </row>
    <row r="15" customFormat="false" ht="46.5" hidden="false" customHeight="true" outlineLevel="0" collapsed="false">
      <c r="A15" s="586"/>
      <c r="B15" s="586"/>
      <c r="C15" s="429"/>
      <c r="D15" s="429"/>
      <c r="E15" s="429"/>
      <c r="F15" s="587"/>
      <c r="G15" s="588"/>
      <c r="H15" s="587"/>
      <c r="I15" s="588"/>
      <c r="J15" s="587"/>
      <c r="K15" s="587"/>
    </row>
    <row r="16" customFormat="false" ht="38.25" hidden="false" customHeight="true" outlineLevel="0" collapsed="false">
      <c r="A16" s="589"/>
      <c r="B16" s="589"/>
      <c r="C16" s="590" t="s">
        <v>755</v>
      </c>
      <c r="D16" s="590"/>
      <c r="E16" s="590"/>
      <c r="F16" s="590"/>
      <c r="G16" s="590"/>
      <c r="H16" s="590"/>
      <c r="I16" s="590"/>
      <c r="J16" s="590"/>
      <c r="K16" s="590"/>
    </row>
    <row r="17" customFormat="false" ht="12.75" hidden="false" customHeight="true" outlineLevel="0" collapsed="false">
      <c r="A17" s="591" t="n">
        <v>2010</v>
      </c>
      <c r="B17" s="592" t="s">
        <v>756</v>
      </c>
      <c r="C17" s="45" t="n">
        <v>102.6</v>
      </c>
      <c r="D17" s="45" t="n">
        <v>102.9</v>
      </c>
      <c r="E17" s="45" t="n">
        <v>104.8</v>
      </c>
      <c r="F17" s="45" t="n">
        <v>95.4</v>
      </c>
      <c r="G17" s="45" t="n">
        <v>103.4</v>
      </c>
      <c r="H17" s="45" t="n">
        <v>102.3</v>
      </c>
      <c r="I17" s="45" t="n">
        <v>106.2</v>
      </c>
      <c r="J17" s="45" t="n">
        <v>101.2</v>
      </c>
      <c r="K17" s="50" t="n">
        <v>101.9</v>
      </c>
    </row>
    <row r="18" s="3" customFormat="true" ht="14.85" hidden="false" customHeight="true" outlineLevel="0" collapsed="false">
      <c r="A18" s="51" t="n">
        <v>2011</v>
      </c>
      <c r="B18" s="592" t="s">
        <v>756</v>
      </c>
      <c r="C18" s="45" t="n">
        <v>104.3</v>
      </c>
      <c r="D18" s="45" t="n">
        <v>106</v>
      </c>
      <c r="E18" s="45" t="n">
        <v>103.2</v>
      </c>
      <c r="F18" s="45" t="n">
        <v>99.2</v>
      </c>
      <c r="G18" s="45" t="n">
        <v>105.1</v>
      </c>
      <c r="H18" s="45" t="n">
        <v>104.5</v>
      </c>
      <c r="I18" s="45" t="n">
        <v>108</v>
      </c>
      <c r="J18" s="45" t="n">
        <v>99.6</v>
      </c>
      <c r="K18" s="50" t="n">
        <v>102.3</v>
      </c>
    </row>
    <row r="19" s="3" customFormat="true" ht="14.85" hidden="false" customHeight="true" outlineLevel="0" collapsed="false">
      <c r="A19" s="47"/>
      <c r="B19" s="472"/>
      <c r="C19" s="45"/>
      <c r="D19" s="45"/>
      <c r="E19" s="45"/>
      <c r="F19" s="45"/>
      <c r="G19" s="45"/>
      <c r="H19" s="45"/>
      <c r="I19" s="45"/>
      <c r="J19" s="45"/>
      <c r="K19" s="50"/>
    </row>
    <row r="20" s="3" customFormat="true" ht="14.85" hidden="false" customHeight="true" outlineLevel="0" collapsed="false">
      <c r="A20" s="51" t="n">
        <v>2010</v>
      </c>
      <c r="B20" s="592" t="s">
        <v>757</v>
      </c>
      <c r="C20" s="45" t="n">
        <v>103.1</v>
      </c>
      <c r="D20" s="45" t="n">
        <v>104.7</v>
      </c>
      <c r="E20" s="45" t="n">
        <v>103.1</v>
      </c>
      <c r="F20" s="45" t="n">
        <v>97.2</v>
      </c>
      <c r="G20" s="45" t="n">
        <v>104.1</v>
      </c>
      <c r="H20" s="45" t="n">
        <v>102.2</v>
      </c>
      <c r="I20" s="45" t="n">
        <v>105.7</v>
      </c>
      <c r="J20" s="45" t="n">
        <v>100.3</v>
      </c>
      <c r="K20" s="50" t="n">
        <v>101.9</v>
      </c>
    </row>
    <row r="21" s="3" customFormat="true" ht="14.85" hidden="false" customHeight="true" outlineLevel="0" collapsed="false">
      <c r="A21" s="47"/>
      <c r="B21" s="472"/>
      <c r="C21" s="45"/>
      <c r="D21" s="45"/>
      <c r="E21" s="45"/>
      <c r="F21" s="45"/>
      <c r="G21" s="45"/>
      <c r="H21" s="45"/>
      <c r="I21" s="45"/>
      <c r="J21" s="45"/>
      <c r="K21" s="50"/>
    </row>
    <row r="22" s="3" customFormat="true" ht="14.85" hidden="false" customHeight="true" outlineLevel="0" collapsed="false">
      <c r="A22" s="51" t="n">
        <v>2011</v>
      </c>
      <c r="B22" s="592" t="s">
        <v>758</v>
      </c>
      <c r="C22" s="45" t="n">
        <v>104.1</v>
      </c>
      <c r="D22" s="45" t="n">
        <v>106.6</v>
      </c>
      <c r="E22" s="45" t="n">
        <v>103.3</v>
      </c>
      <c r="F22" s="45" t="n">
        <v>96.6</v>
      </c>
      <c r="G22" s="45" t="n">
        <v>104.8</v>
      </c>
      <c r="H22" s="45" t="n">
        <v>103.3</v>
      </c>
      <c r="I22" s="45" t="n">
        <v>107.5</v>
      </c>
      <c r="J22" s="45" t="n">
        <v>99.8</v>
      </c>
      <c r="K22" s="50" t="n">
        <v>102.2</v>
      </c>
    </row>
    <row r="23" s="3" customFormat="true" ht="14.85" hidden="false" customHeight="true" outlineLevel="0" collapsed="false">
      <c r="A23" s="47"/>
      <c r="B23" s="592" t="s">
        <v>759</v>
      </c>
      <c r="C23" s="45" t="n">
        <v>104.7</v>
      </c>
      <c r="D23" s="45" t="n">
        <v>108.9</v>
      </c>
      <c r="E23" s="45" t="n">
        <v>102.4</v>
      </c>
      <c r="F23" s="45" t="n">
        <v>100.5</v>
      </c>
      <c r="G23" s="45" t="n">
        <v>104.7</v>
      </c>
      <c r="H23" s="45" t="n">
        <v>103.6</v>
      </c>
      <c r="I23" s="45" t="n">
        <v>107.1</v>
      </c>
      <c r="J23" s="45" t="n">
        <v>99</v>
      </c>
      <c r="K23" s="50" t="n">
        <v>101.8</v>
      </c>
    </row>
    <row r="24" s="3" customFormat="true" ht="14.85" hidden="false" customHeight="true" outlineLevel="0" collapsed="false">
      <c r="A24" s="47"/>
      <c r="B24" s="592" t="s">
        <v>760</v>
      </c>
      <c r="C24" s="45" t="n">
        <v>104</v>
      </c>
      <c r="D24" s="45" t="n">
        <v>104.6</v>
      </c>
      <c r="E24" s="45" t="n">
        <v>103.4</v>
      </c>
      <c r="F24" s="45" t="n">
        <v>99.6</v>
      </c>
      <c r="G24" s="45" t="n">
        <v>105.5</v>
      </c>
      <c r="H24" s="45" t="n">
        <v>104.4</v>
      </c>
      <c r="I24" s="45" t="n">
        <v>107.5</v>
      </c>
      <c r="J24" s="45" t="n">
        <v>99</v>
      </c>
      <c r="K24" s="50" t="n">
        <v>101.5</v>
      </c>
    </row>
    <row r="25" s="3" customFormat="true" ht="14.85" hidden="false" customHeight="true" outlineLevel="0" collapsed="false">
      <c r="A25" s="47"/>
      <c r="B25" s="592" t="s">
        <v>757</v>
      </c>
      <c r="C25" s="45" t="n">
        <v>104.4</v>
      </c>
      <c r="D25" s="45" t="n">
        <v>104</v>
      </c>
      <c r="E25" s="45" t="n">
        <v>103.7</v>
      </c>
      <c r="F25" s="45" t="n">
        <v>100.3</v>
      </c>
      <c r="G25" s="45" t="n">
        <v>105.5</v>
      </c>
      <c r="H25" s="45" t="n">
        <v>106.7</v>
      </c>
      <c r="I25" s="45" t="n">
        <v>109.9</v>
      </c>
      <c r="J25" s="45" t="n">
        <v>100.7</v>
      </c>
      <c r="K25" s="50" t="n">
        <v>103.7</v>
      </c>
    </row>
    <row r="26" s="3" customFormat="true" ht="14.85" hidden="false" customHeight="true" outlineLevel="0" collapsed="false">
      <c r="A26" s="60"/>
      <c r="B26" s="592"/>
      <c r="C26" s="45"/>
      <c r="D26" s="45"/>
      <c r="E26" s="45"/>
      <c r="F26" s="45"/>
      <c r="G26" s="45"/>
      <c r="H26" s="45"/>
      <c r="I26" s="45"/>
      <c r="J26" s="45"/>
      <c r="K26" s="79"/>
    </row>
    <row r="27" s="3" customFormat="true" ht="14.85" hidden="false" customHeight="true" outlineLevel="0" collapsed="false">
      <c r="A27" s="593" t="n">
        <v>2012</v>
      </c>
      <c r="B27" s="592" t="s">
        <v>364</v>
      </c>
      <c r="C27" s="45" t="n">
        <v>103.9</v>
      </c>
      <c r="D27" s="45" t="n">
        <v>103.2</v>
      </c>
      <c r="E27" s="45" t="n">
        <v>104.7</v>
      </c>
      <c r="F27" s="45" t="n">
        <v>99.6</v>
      </c>
      <c r="G27" s="45" t="n">
        <v>105.4</v>
      </c>
      <c r="H27" s="45" t="n">
        <v>104.1</v>
      </c>
      <c r="I27" s="45" t="n">
        <v>107.9</v>
      </c>
      <c r="J27" s="45" t="n">
        <v>101.2</v>
      </c>
      <c r="K27" s="79" t="n">
        <v>103.1</v>
      </c>
    </row>
    <row r="28" s="3" customFormat="true" ht="29.25" hidden="false" customHeight="true" outlineLevel="0" collapsed="false">
      <c r="A28" s="60"/>
      <c r="B28" s="594" t="s">
        <v>761</v>
      </c>
      <c r="C28" s="594"/>
      <c r="D28" s="594"/>
      <c r="E28" s="594"/>
      <c r="F28" s="594"/>
      <c r="G28" s="594"/>
      <c r="H28" s="594"/>
      <c r="I28" s="594"/>
      <c r="J28" s="594"/>
      <c r="K28" s="594"/>
    </row>
    <row r="29" customFormat="false" ht="14.25" hidden="false" customHeight="false" outlineLevel="0" collapsed="false">
      <c r="A29" s="51" t="n">
        <v>2010</v>
      </c>
      <c r="B29" s="592" t="s">
        <v>757</v>
      </c>
      <c r="C29" s="45" t="n">
        <v>101</v>
      </c>
      <c r="D29" s="45" t="n">
        <v>102.4</v>
      </c>
      <c r="E29" s="45" t="n">
        <v>100.3</v>
      </c>
      <c r="F29" s="45" t="n">
        <v>102.7</v>
      </c>
      <c r="G29" s="45" t="n">
        <v>101.2</v>
      </c>
      <c r="H29" s="45" t="n">
        <v>100.3</v>
      </c>
      <c r="I29" s="45" t="n">
        <v>100.6</v>
      </c>
      <c r="J29" s="45" t="n">
        <v>97.7</v>
      </c>
      <c r="K29" s="50" t="n">
        <v>100.8</v>
      </c>
    </row>
    <row r="30" customFormat="false" ht="14.25" hidden="false" customHeight="false" outlineLevel="0" collapsed="false">
      <c r="A30" s="47"/>
      <c r="B30" s="472"/>
      <c r="C30" s="45"/>
      <c r="D30" s="45"/>
      <c r="E30" s="45"/>
      <c r="F30" s="45"/>
      <c r="G30" s="45"/>
      <c r="H30" s="45"/>
      <c r="I30" s="45"/>
      <c r="J30" s="45"/>
      <c r="K30" s="50"/>
    </row>
    <row r="31" customFormat="false" ht="14.25" hidden="false" customHeight="false" outlineLevel="0" collapsed="false">
      <c r="A31" s="51" t="n">
        <v>2011</v>
      </c>
      <c r="B31" s="592" t="s">
        <v>758</v>
      </c>
      <c r="C31" s="45" t="n">
        <v>102.1</v>
      </c>
      <c r="D31" s="45" t="n">
        <v>104.2</v>
      </c>
      <c r="E31" s="45" t="n">
        <v>101.1</v>
      </c>
      <c r="F31" s="45" t="n">
        <v>96.5</v>
      </c>
      <c r="G31" s="45" t="n">
        <v>102.1</v>
      </c>
      <c r="H31" s="45" t="n">
        <v>101.8</v>
      </c>
      <c r="I31" s="45" t="n">
        <v>103.4</v>
      </c>
      <c r="J31" s="45" t="n">
        <v>100.3</v>
      </c>
      <c r="K31" s="50" t="n">
        <v>100.9</v>
      </c>
    </row>
    <row r="32" customFormat="false" ht="14.25" hidden="false" customHeight="false" outlineLevel="0" collapsed="false">
      <c r="A32" s="47"/>
      <c r="B32" s="592" t="s">
        <v>759</v>
      </c>
      <c r="C32" s="45" t="n">
        <v>101.4</v>
      </c>
      <c r="D32" s="45" t="n">
        <v>102.6</v>
      </c>
      <c r="E32" s="45" t="n">
        <v>100.5</v>
      </c>
      <c r="F32" s="45" t="n">
        <v>103.9</v>
      </c>
      <c r="G32" s="45" t="n">
        <v>100.6</v>
      </c>
      <c r="H32" s="45" t="n">
        <v>101.1</v>
      </c>
      <c r="I32" s="45" t="n">
        <v>102.8</v>
      </c>
      <c r="J32" s="45" t="n">
        <v>100.1</v>
      </c>
      <c r="K32" s="50" t="n">
        <v>99.7</v>
      </c>
    </row>
    <row r="33" customFormat="false" ht="14.25" hidden="false" customHeight="false" outlineLevel="0" collapsed="false">
      <c r="A33" s="47"/>
      <c r="B33" s="592" t="s">
        <v>760</v>
      </c>
      <c r="C33" s="45" t="n">
        <v>99.5</v>
      </c>
      <c r="D33" s="45" t="n">
        <v>95.9</v>
      </c>
      <c r="E33" s="45" t="n">
        <v>101.5</v>
      </c>
      <c r="F33" s="45" t="n">
        <v>96.8</v>
      </c>
      <c r="G33" s="45" t="n">
        <v>101.5</v>
      </c>
      <c r="H33" s="45" t="n">
        <v>101.1</v>
      </c>
      <c r="I33" s="45" t="n">
        <v>100.5</v>
      </c>
      <c r="J33" s="45" t="n">
        <v>101.2</v>
      </c>
      <c r="K33" s="50" t="n">
        <v>100.2</v>
      </c>
    </row>
    <row r="34" customFormat="false" ht="14.25" hidden="false" customHeight="false" outlineLevel="0" collapsed="false">
      <c r="A34" s="47"/>
      <c r="B34" s="592" t="s">
        <v>757</v>
      </c>
      <c r="C34" s="45" t="n">
        <v>101.4</v>
      </c>
      <c r="D34" s="45" t="n">
        <v>101.4</v>
      </c>
      <c r="E34" s="45" t="n">
        <v>100.5</v>
      </c>
      <c r="F34" s="45" t="n">
        <v>103.4</v>
      </c>
      <c r="G34" s="45" t="n">
        <v>101.3</v>
      </c>
      <c r="H34" s="45" t="n">
        <v>102.5</v>
      </c>
      <c r="I34" s="45" t="n">
        <v>102.8</v>
      </c>
      <c r="J34" s="45" t="n">
        <v>99.1</v>
      </c>
      <c r="K34" s="50" t="n">
        <v>102.8</v>
      </c>
    </row>
    <row r="35" customFormat="false" ht="14.25" hidden="false" customHeight="false" outlineLevel="0" collapsed="false">
      <c r="B35" s="595"/>
      <c r="C35" s="595"/>
      <c r="D35" s="595"/>
      <c r="E35" s="595"/>
      <c r="F35" s="595"/>
      <c r="G35" s="595"/>
      <c r="H35" s="595"/>
      <c r="I35" s="595"/>
      <c r="J35" s="595"/>
    </row>
    <row r="36" s="597" customFormat="true" ht="12" hidden="false" customHeight="false" outlineLevel="0" collapsed="false">
      <c r="A36" s="132" t="n">
        <v>2012</v>
      </c>
      <c r="B36" s="596" t="s">
        <v>364</v>
      </c>
      <c r="C36" s="119" t="n">
        <v>101.6</v>
      </c>
      <c r="D36" s="119" t="n">
        <v>103.3</v>
      </c>
      <c r="E36" s="119" t="n">
        <v>101.8</v>
      </c>
      <c r="F36" s="119" t="n">
        <v>96</v>
      </c>
      <c r="G36" s="119" t="n">
        <v>101.9</v>
      </c>
      <c r="H36" s="119" t="n">
        <v>99.3</v>
      </c>
      <c r="I36" s="119" t="n">
        <v>102.7</v>
      </c>
      <c r="J36" s="119" t="n">
        <v>101</v>
      </c>
      <c r="K36" s="317" t="n">
        <v>100.1</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28:K28"/>
  </mergeCells>
  <hyperlinks>
    <hyperlink ref="J1" location="'Spis tablic     List of tables'!A39" display="Powrót do spisu tablic"/>
    <hyperlink ref="J2" location="'Spis tablic     List of tables'!A3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E3"/>
    </sheetView>
  </sheetViews>
  <sheetFormatPr defaultColWidth="8.9921875" defaultRowHeight="12.75" zeroHeight="false" outlineLevelRow="0" outlineLevelCol="0"/>
  <cols>
    <col collapsed="false" customWidth="true" hidden="false" outlineLevel="0" max="1" min="1" style="598" width="43.49"/>
    <col collapsed="false" customWidth="true" hidden="false" outlineLevel="0" max="5" min="2" style="598" width="9.62"/>
    <col collapsed="false" customWidth="false" hidden="false" outlineLevel="0" max="257" min="6" style="598" width="8.99"/>
  </cols>
  <sheetData>
    <row r="1" customFormat="false" ht="14.85" hidden="false" customHeight="true" outlineLevel="0" collapsed="false">
      <c r="D1" s="16" t="s">
        <v>145</v>
      </c>
      <c r="E1" s="16"/>
    </row>
    <row r="2" customFormat="false" ht="14.85" hidden="false" customHeight="true" outlineLevel="0" collapsed="false">
      <c r="D2" s="19" t="s">
        <v>147</v>
      </c>
      <c r="E2" s="19"/>
    </row>
    <row r="3" customFormat="false" ht="14.85" hidden="false" customHeight="true" outlineLevel="0" collapsed="false">
      <c r="A3" s="599" t="s">
        <v>762</v>
      </c>
      <c r="B3" s="599"/>
      <c r="C3" s="599"/>
      <c r="D3" s="599"/>
      <c r="E3" s="599"/>
    </row>
    <row r="4" customFormat="false" ht="14.85" hidden="false" customHeight="true" outlineLevel="0" collapsed="false">
      <c r="A4" s="600" t="s">
        <v>763</v>
      </c>
      <c r="B4" s="600"/>
      <c r="C4" s="600"/>
      <c r="D4" s="600"/>
      <c r="E4" s="600"/>
    </row>
    <row r="5" customFormat="false" ht="14.85" hidden="false" customHeight="true" outlineLevel="0" collapsed="false">
      <c r="A5" s="601"/>
      <c r="B5" s="602" t="n">
        <v>2011</v>
      </c>
      <c r="C5" s="602"/>
      <c r="D5" s="603" t="n">
        <v>2012</v>
      </c>
      <c r="E5" s="603"/>
    </row>
    <row r="6" customFormat="false" ht="14.85" hidden="false" customHeight="true" outlineLevel="0" collapsed="false">
      <c r="A6" s="604" t="s">
        <v>764</v>
      </c>
      <c r="B6" s="602"/>
      <c r="C6" s="602"/>
      <c r="D6" s="603"/>
      <c r="E6" s="603"/>
    </row>
    <row r="7" customFormat="false" ht="14.85" hidden="false" customHeight="true" outlineLevel="0" collapsed="false">
      <c r="A7" s="605" t="s">
        <v>692</v>
      </c>
      <c r="B7" s="602"/>
      <c r="C7" s="602"/>
      <c r="D7" s="603"/>
      <c r="E7" s="603"/>
    </row>
    <row r="8" customFormat="false" ht="14.85" hidden="false" customHeight="true" outlineLevel="0" collapsed="false">
      <c r="A8" s="606" t="s">
        <v>765</v>
      </c>
      <c r="B8" s="607" t="s">
        <v>766</v>
      </c>
      <c r="C8" s="607" t="s">
        <v>767</v>
      </c>
      <c r="D8" s="608" t="s">
        <v>766</v>
      </c>
      <c r="E8" s="608"/>
    </row>
    <row r="9" customFormat="false" ht="14.85" hidden="false" customHeight="true" outlineLevel="0" collapsed="false">
      <c r="A9" s="609" t="s">
        <v>768</v>
      </c>
      <c r="B9" s="610" t="s">
        <v>769</v>
      </c>
      <c r="C9" s="611" t="s">
        <v>770</v>
      </c>
      <c r="D9" s="612" t="s">
        <v>769</v>
      </c>
      <c r="E9" s="612"/>
    </row>
    <row r="10" customFormat="false" ht="14.85" hidden="false" customHeight="true" outlineLevel="0" collapsed="false">
      <c r="A10" s="613"/>
      <c r="B10" s="602" t="s">
        <v>771</v>
      </c>
      <c r="C10" s="602"/>
      <c r="D10" s="602"/>
      <c r="E10" s="614" t="s">
        <v>239</v>
      </c>
    </row>
    <row r="11" customFormat="false" ht="14.1" hidden="false" customHeight="true" outlineLevel="0" collapsed="false">
      <c r="A11" s="615" t="s">
        <v>772</v>
      </c>
      <c r="B11" s="616" t="n">
        <v>4.33</v>
      </c>
      <c r="C11" s="617" t="n">
        <v>4.25</v>
      </c>
      <c r="D11" s="618" t="n">
        <v>4.36</v>
      </c>
      <c r="E11" s="619" t="n">
        <v>100.7</v>
      </c>
    </row>
    <row r="12" customFormat="false" ht="14.1" hidden="false" customHeight="true" outlineLevel="0" collapsed="false">
      <c r="A12" s="620" t="s">
        <v>773</v>
      </c>
      <c r="B12" s="617"/>
      <c r="C12" s="617"/>
      <c r="D12" s="617"/>
      <c r="E12" s="621"/>
    </row>
    <row r="13" customFormat="false" ht="14.1" hidden="false" customHeight="true" outlineLevel="0" collapsed="false">
      <c r="A13" s="622" t="s">
        <v>774</v>
      </c>
      <c r="B13" s="617" t="n">
        <v>0.46</v>
      </c>
      <c r="C13" s="617" t="n">
        <v>0.48</v>
      </c>
      <c r="D13" s="617" t="n">
        <v>0.46</v>
      </c>
      <c r="E13" s="621" t="n">
        <v>100</v>
      </c>
    </row>
    <row r="14" customFormat="false" ht="14.1" hidden="false" customHeight="true" outlineLevel="0" collapsed="false">
      <c r="A14" s="620" t="s">
        <v>775</v>
      </c>
      <c r="B14" s="617"/>
      <c r="C14" s="617"/>
      <c r="D14" s="617"/>
      <c r="E14" s="621"/>
    </row>
    <row r="15" customFormat="false" ht="14.1" hidden="false" customHeight="true" outlineLevel="0" collapsed="false">
      <c r="A15" s="622" t="s">
        <v>776</v>
      </c>
      <c r="B15" s="617" t="n">
        <v>2.38</v>
      </c>
      <c r="C15" s="617" t="n">
        <v>2.41</v>
      </c>
      <c r="D15" s="617" t="n">
        <v>2.41</v>
      </c>
      <c r="E15" s="621" t="n">
        <v>101.3</v>
      </c>
    </row>
    <row r="16" customFormat="false" ht="14.1" hidden="false" customHeight="true" outlineLevel="0" collapsed="false">
      <c r="A16" s="620" t="s">
        <v>777</v>
      </c>
      <c r="B16" s="617"/>
      <c r="C16" s="617"/>
      <c r="D16" s="617"/>
      <c r="E16" s="621"/>
    </row>
    <row r="17" customFormat="false" ht="14.1" hidden="false" customHeight="true" outlineLevel="0" collapsed="false">
      <c r="A17" s="622" t="s">
        <v>778</v>
      </c>
      <c r="B17" s="617" t="n">
        <v>2.42</v>
      </c>
      <c r="C17" s="617" t="n">
        <v>2.45</v>
      </c>
      <c r="D17" s="617" t="n">
        <v>2.46</v>
      </c>
      <c r="E17" s="621" t="n">
        <v>101.7</v>
      </c>
    </row>
    <row r="18" customFormat="false" ht="14.1" hidden="false" customHeight="true" outlineLevel="0" collapsed="false">
      <c r="A18" s="620" t="s">
        <v>779</v>
      </c>
      <c r="B18" s="617"/>
      <c r="C18" s="617"/>
      <c r="D18" s="617"/>
      <c r="E18" s="621"/>
    </row>
    <row r="19" customFormat="false" ht="14.1" hidden="false" customHeight="true" outlineLevel="0" collapsed="false">
      <c r="A19" s="622" t="s">
        <v>780</v>
      </c>
      <c r="B19" s="617" t="n">
        <v>2.37</v>
      </c>
      <c r="C19" s="617" t="n">
        <v>2.54</v>
      </c>
      <c r="D19" s="617" t="n">
        <v>2.39</v>
      </c>
      <c r="E19" s="621" t="n">
        <v>100.8</v>
      </c>
    </row>
    <row r="20" customFormat="false" ht="14.1" hidden="false" customHeight="true" outlineLevel="0" collapsed="false">
      <c r="A20" s="620" t="s">
        <v>781</v>
      </c>
      <c r="B20" s="617"/>
      <c r="C20" s="617"/>
      <c r="D20" s="617"/>
      <c r="E20" s="621"/>
    </row>
    <row r="21" customFormat="false" ht="14.1" hidden="false" customHeight="true" outlineLevel="0" collapsed="false">
      <c r="A21" s="623" t="s">
        <v>782</v>
      </c>
      <c r="B21" s="617"/>
      <c r="C21" s="617"/>
      <c r="D21" s="617"/>
      <c r="E21" s="621"/>
    </row>
    <row r="22" customFormat="false" ht="14.1" hidden="false" customHeight="true" outlineLevel="0" collapsed="false">
      <c r="A22" s="620" t="s">
        <v>783</v>
      </c>
      <c r="B22" s="617"/>
      <c r="C22" s="617"/>
      <c r="D22" s="617"/>
      <c r="E22" s="621"/>
    </row>
    <row r="23" customFormat="false" ht="14.1" hidden="false" customHeight="true" outlineLevel="0" collapsed="false">
      <c r="A23" s="624" t="s">
        <v>784</v>
      </c>
      <c r="B23" s="617" t="n">
        <v>21.01</v>
      </c>
      <c r="C23" s="617" t="n">
        <v>22.38</v>
      </c>
      <c r="D23" s="617" t="n">
        <v>24.72</v>
      </c>
      <c r="E23" s="621" t="n">
        <v>117.7</v>
      </c>
    </row>
    <row r="24" customFormat="false" ht="14.1" hidden="false" customHeight="true" outlineLevel="0" collapsed="false">
      <c r="A24" s="625" t="s">
        <v>785</v>
      </c>
      <c r="B24" s="617"/>
      <c r="C24" s="617"/>
      <c r="D24" s="617"/>
      <c r="E24" s="621"/>
    </row>
    <row r="25" customFormat="false" ht="14.1" hidden="false" customHeight="true" outlineLevel="0" collapsed="false">
      <c r="A25" s="626" t="s">
        <v>786</v>
      </c>
      <c r="B25" s="617" t="n">
        <v>24.82</v>
      </c>
      <c r="C25" s="617" t="n">
        <v>26.8</v>
      </c>
      <c r="D25" s="617" t="n">
        <v>29.37</v>
      </c>
      <c r="E25" s="621" t="n">
        <v>118.3</v>
      </c>
    </row>
    <row r="26" customFormat="false" ht="14.1" hidden="false" customHeight="true" outlineLevel="0" collapsed="false">
      <c r="A26" s="627" t="s">
        <v>787</v>
      </c>
      <c r="B26" s="617"/>
      <c r="C26" s="617"/>
      <c r="D26" s="617"/>
      <c r="E26" s="621"/>
    </row>
    <row r="27" customFormat="false" ht="14.1" hidden="false" customHeight="true" outlineLevel="0" collapsed="false">
      <c r="A27" s="628" t="s">
        <v>788</v>
      </c>
      <c r="B27" s="629" t="n">
        <v>14.38</v>
      </c>
      <c r="C27" s="630" t="n">
        <v>15.23</v>
      </c>
      <c r="D27" s="631" t="n">
        <v>15.67</v>
      </c>
      <c r="E27" s="632" t="n">
        <v>109</v>
      </c>
    </row>
    <row r="28" customFormat="false" ht="14.1" hidden="false" customHeight="true" outlineLevel="0" collapsed="false">
      <c r="A28" s="633" t="s">
        <v>789</v>
      </c>
      <c r="B28" s="631"/>
      <c r="C28" s="630"/>
      <c r="D28" s="631"/>
      <c r="E28" s="634"/>
    </row>
    <row r="29" customFormat="false" ht="14.1" hidden="false" customHeight="true" outlineLevel="0" collapsed="false">
      <c r="A29" s="635" t="s">
        <v>790</v>
      </c>
      <c r="B29" s="617" t="n">
        <v>7.06</v>
      </c>
      <c r="C29" s="617" t="n">
        <v>7.13</v>
      </c>
      <c r="D29" s="617" t="n">
        <v>8.19</v>
      </c>
      <c r="E29" s="621" t="n">
        <v>116</v>
      </c>
    </row>
    <row r="30" customFormat="false" ht="14.1" hidden="false" customHeight="true" outlineLevel="0" collapsed="false">
      <c r="A30" s="636" t="s">
        <v>791</v>
      </c>
      <c r="B30" s="617"/>
      <c r="C30" s="637"/>
      <c r="D30" s="617"/>
      <c r="E30" s="621"/>
    </row>
    <row r="31" customFormat="false" ht="14.1" hidden="false" customHeight="true" outlineLevel="0" collapsed="false">
      <c r="A31" s="635" t="s">
        <v>792</v>
      </c>
      <c r="B31" s="617" t="n">
        <v>21.27</v>
      </c>
      <c r="C31" s="617" t="n">
        <v>21.56</v>
      </c>
      <c r="D31" s="617" t="n">
        <v>21.65</v>
      </c>
      <c r="E31" s="621" t="n">
        <v>101.8</v>
      </c>
    </row>
    <row r="32" customFormat="false" ht="14.1" hidden="false" customHeight="true" outlineLevel="0" collapsed="false">
      <c r="A32" s="636" t="s">
        <v>793</v>
      </c>
      <c r="B32" s="617"/>
      <c r="C32" s="617"/>
      <c r="D32" s="617"/>
      <c r="E32" s="621"/>
    </row>
    <row r="33" customFormat="false" ht="14.1" hidden="false" customHeight="true" outlineLevel="0" collapsed="false">
      <c r="A33" s="638" t="s">
        <v>794</v>
      </c>
      <c r="B33" s="617"/>
      <c r="C33" s="617"/>
      <c r="D33" s="617"/>
      <c r="E33" s="621"/>
    </row>
    <row r="34" customFormat="false" ht="14.1" hidden="false" customHeight="true" outlineLevel="0" collapsed="false">
      <c r="A34" s="636" t="s">
        <v>795</v>
      </c>
      <c r="B34" s="617"/>
      <c r="C34" s="617"/>
      <c r="D34" s="617"/>
      <c r="E34" s="621"/>
    </row>
    <row r="35" customFormat="false" ht="14.1" hidden="false" customHeight="true" outlineLevel="0" collapsed="false">
      <c r="A35" s="639" t="s">
        <v>796</v>
      </c>
      <c r="B35" s="617" t="n">
        <v>31.24</v>
      </c>
      <c r="C35" s="617" t="n">
        <v>33.93</v>
      </c>
      <c r="D35" s="617" t="n">
        <v>33.45</v>
      </c>
      <c r="E35" s="621" t="n">
        <v>107.1</v>
      </c>
    </row>
    <row r="36" customFormat="false" ht="14.1" hidden="false" customHeight="true" outlineLevel="0" collapsed="false">
      <c r="A36" s="639" t="s">
        <v>797</v>
      </c>
      <c r="B36" s="617" t="n">
        <v>13.41</v>
      </c>
      <c r="C36" s="617" t="n">
        <v>14.27</v>
      </c>
      <c r="D36" s="617" t="n">
        <v>14.81</v>
      </c>
      <c r="E36" s="621" t="n">
        <v>110.4</v>
      </c>
    </row>
    <row r="37" customFormat="false" ht="14.1" hidden="false" customHeight="true" outlineLevel="0" collapsed="false">
      <c r="A37" s="622" t="s">
        <v>798</v>
      </c>
      <c r="B37" s="617" t="n">
        <v>19.61</v>
      </c>
      <c r="C37" s="617" t="n">
        <v>21.31</v>
      </c>
      <c r="D37" s="617" t="n">
        <v>22.34</v>
      </c>
      <c r="E37" s="621" t="n">
        <v>113.9</v>
      </c>
    </row>
    <row r="38" customFormat="false" ht="14.1" hidden="false" customHeight="true" outlineLevel="0" collapsed="false">
      <c r="A38" s="620" t="s">
        <v>799</v>
      </c>
      <c r="B38" s="617"/>
      <c r="C38" s="617"/>
      <c r="D38" s="617"/>
      <c r="E38" s="621"/>
    </row>
    <row r="39" customFormat="false" ht="14.1" hidden="false" customHeight="true" outlineLevel="0" collapsed="false">
      <c r="A39" s="622" t="s">
        <v>800</v>
      </c>
      <c r="B39" s="617" t="s">
        <v>187</v>
      </c>
      <c r="C39" s="617" t="n">
        <v>15.24</v>
      </c>
      <c r="D39" s="617" t="s">
        <v>187</v>
      </c>
      <c r="E39" s="621" t="s">
        <v>187</v>
      </c>
    </row>
    <row r="40" customFormat="false" ht="14.1" hidden="false" customHeight="true" outlineLevel="0" collapsed="false">
      <c r="A40" s="620" t="s">
        <v>801</v>
      </c>
      <c r="B40" s="617"/>
      <c r="C40" s="617"/>
      <c r="D40" s="617"/>
      <c r="E40" s="621"/>
    </row>
    <row r="41" customFormat="false" ht="14.1" hidden="false" customHeight="true" outlineLevel="0" collapsed="false">
      <c r="A41" s="623" t="s">
        <v>802</v>
      </c>
      <c r="B41" s="617"/>
      <c r="C41" s="617"/>
      <c r="D41" s="617"/>
      <c r="E41" s="621"/>
    </row>
    <row r="42" customFormat="false" ht="14.1" hidden="false" customHeight="true" outlineLevel="0" collapsed="false">
      <c r="A42" s="620" t="s">
        <v>803</v>
      </c>
      <c r="B42" s="617"/>
      <c r="C42" s="617"/>
      <c r="D42" s="617"/>
      <c r="E42" s="621"/>
    </row>
    <row r="43" customFormat="false" ht="14.1" hidden="false" customHeight="true" outlineLevel="0" collapsed="false">
      <c r="A43" s="624" t="s">
        <v>804</v>
      </c>
      <c r="B43" s="617" t="n">
        <v>2.79</v>
      </c>
      <c r="C43" s="617" t="n">
        <v>2.74</v>
      </c>
      <c r="D43" s="617" t="n">
        <v>2.78</v>
      </c>
      <c r="E43" s="621" t="n">
        <v>99.6</v>
      </c>
    </row>
    <row r="44" customFormat="false" ht="14.1" hidden="false" customHeight="true" outlineLevel="0" collapsed="false">
      <c r="A44" s="640" t="s">
        <v>805</v>
      </c>
      <c r="B44" s="617"/>
      <c r="C44" s="617"/>
      <c r="D44" s="617"/>
      <c r="E44" s="621"/>
    </row>
    <row r="45" customFormat="false" ht="14.1" hidden="false" customHeight="true" outlineLevel="0" collapsed="false">
      <c r="A45" s="624" t="s">
        <v>806</v>
      </c>
      <c r="B45" s="617" t="n">
        <v>2.24</v>
      </c>
      <c r="C45" s="617" t="n">
        <v>2.3</v>
      </c>
      <c r="D45" s="617" t="n">
        <v>2.39</v>
      </c>
      <c r="E45" s="621" t="n">
        <v>106.7</v>
      </c>
    </row>
    <row r="46" customFormat="false" ht="14.1" hidden="false" customHeight="true" outlineLevel="0" collapsed="false">
      <c r="A46" s="640" t="s">
        <v>807</v>
      </c>
      <c r="B46" s="617"/>
      <c r="C46" s="617"/>
      <c r="D46" s="617"/>
      <c r="E46" s="621"/>
    </row>
    <row r="47" customFormat="false" ht="14.1" hidden="false" customHeight="true" outlineLevel="0" collapsed="false">
      <c r="A47" s="623" t="s">
        <v>808</v>
      </c>
      <c r="B47" s="617"/>
      <c r="C47" s="617"/>
      <c r="D47" s="617"/>
      <c r="E47" s="621"/>
    </row>
    <row r="48" customFormat="false" ht="14.1" hidden="false" customHeight="true" outlineLevel="0" collapsed="false">
      <c r="A48" s="620" t="s">
        <v>809</v>
      </c>
      <c r="B48" s="617"/>
      <c r="C48" s="617"/>
      <c r="D48" s="617"/>
      <c r="E48" s="621"/>
    </row>
    <row r="49" customFormat="false" ht="14.1" hidden="false" customHeight="true" outlineLevel="0" collapsed="false">
      <c r="A49" s="641" t="s">
        <v>810</v>
      </c>
      <c r="B49" s="617" t="n">
        <v>12.16</v>
      </c>
      <c r="C49" s="617" t="n">
        <v>13</v>
      </c>
      <c r="D49" s="617" t="n">
        <v>12.6</v>
      </c>
      <c r="E49" s="621" t="n">
        <v>103.6</v>
      </c>
    </row>
    <row r="50" customFormat="false" ht="14.1" hidden="false" customHeight="true" outlineLevel="0" collapsed="false">
      <c r="A50" s="642" t="s">
        <v>811</v>
      </c>
      <c r="B50" s="617"/>
      <c r="C50" s="617"/>
      <c r="D50" s="617"/>
      <c r="E50" s="621"/>
    </row>
    <row r="51" customFormat="false" ht="14.1" hidden="false" customHeight="true" outlineLevel="0" collapsed="false">
      <c r="A51" s="641" t="s">
        <v>812</v>
      </c>
      <c r="B51" s="617" t="n">
        <v>18.53</v>
      </c>
      <c r="C51" s="617" t="n">
        <v>18.72</v>
      </c>
      <c r="D51" s="617" t="n">
        <v>19.63</v>
      </c>
      <c r="E51" s="621" t="n">
        <v>105.9</v>
      </c>
    </row>
    <row r="52" customFormat="false" ht="14.1" hidden="false" customHeight="true" outlineLevel="0" collapsed="false">
      <c r="A52" s="642" t="s">
        <v>813</v>
      </c>
      <c r="B52" s="617"/>
      <c r="C52" s="617"/>
      <c r="D52" s="617"/>
      <c r="E52" s="621"/>
    </row>
    <row r="53" customFormat="false" ht="14.1" hidden="false" customHeight="true" outlineLevel="0" collapsed="false">
      <c r="A53" s="622" t="s">
        <v>814</v>
      </c>
      <c r="B53" s="617" t="n">
        <v>1.5</v>
      </c>
      <c r="C53" s="617" t="n">
        <v>1.59</v>
      </c>
      <c r="D53" s="617" t="n">
        <v>1.65</v>
      </c>
      <c r="E53" s="621" t="n">
        <v>110</v>
      </c>
    </row>
    <row r="54" customFormat="false" ht="14.1" hidden="false" customHeight="true" outlineLevel="0" collapsed="false">
      <c r="A54" s="620" t="s">
        <v>815</v>
      </c>
      <c r="B54" s="617"/>
      <c r="C54" s="617"/>
      <c r="D54" s="617"/>
      <c r="E54" s="621"/>
    </row>
    <row r="55" customFormat="false" ht="14.1" hidden="false" customHeight="true" outlineLevel="0" collapsed="false">
      <c r="A55" s="622" t="s">
        <v>816</v>
      </c>
      <c r="B55" s="617" t="n">
        <v>0.43</v>
      </c>
      <c r="C55" s="617" t="n">
        <v>0.47</v>
      </c>
      <c r="D55" s="617" t="n">
        <v>0.62</v>
      </c>
      <c r="E55" s="621" t="n">
        <v>144.2</v>
      </c>
    </row>
    <row r="56" customFormat="false" ht="14.1" hidden="false" customHeight="true" outlineLevel="0" collapsed="false">
      <c r="A56" s="620" t="s">
        <v>817</v>
      </c>
      <c r="B56" s="617"/>
      <c r="C56" s="617"/>
      <c r="D56" s="617"/>
      <c r="E56" s="621"/>
    </row>
    <row r="57" customFormat="false" ht="14.1" hidden="false" customHeight="true" outlineLevel="0" collapsed="false">
      <c r="A57" s="622" t="s">
        <v>818</v>
      </c>
      <c r="B57" s="617" t="n">
        <v>4.49</v>
      </c>
      <c r="C57" s="617" t="n">
        <v>4.67</v>
      </c>
      <c r="D57" s="617" t="n">
        <v>4.32</v>
      </c>
      <c r="E57" s="621" t="n">
        <v>96.2</v>
      </c>
    </row>
    <row r="58" customFormat="false" ht="14.1" hidden="false" customHeight="true" outlineLevel="0" collapsed="false">
      <c r="A58" s="643" t="s">
        <v>819</v>
      </c>
      <c r="B58" s="617"/>
      <c r="C58" s="617"/>
      <c r="D58" s="617"/>
      <c r="E58" s="621"/>
    </row>
    <row r="59" customFormat="false" ht="14.1" hidden="false" customHeight="true" outlineLevel="0" collapsed="false"/>
    <row r="60" customFormat="false" ht="14.1" hidden="false" customHeight="true" outlineLevel="0" collapsed="false"/>
  </sheetData>
  <mergeCells count="9">
    <mergeCell ref="D1:E1"/>
    <mergeCell ref="D2:E2"/>
    <mergeCell ref="A3:E3"/>
    <mergeCell ref="A4:E4"/>
    <mergeCell ref="B5:C7"/>
    <mergeCell ref="D5:E7"/>
    <mergeCell ref="D8:E8"/>
    <mergeCell ref="D9:E9"/>
    <mergeCell ref="B10:D10"/>
  </mergeCells>
  <hyperlinks>
    <hyperlink ref="D1" location="'Spis tablic     List of tables'!A40" display="Powrót do spisu tablic"/>
    <hyperlink ref="D2" location="'Spis tablic     List of tables'!A4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68" t="s">
        <v>176</v>
      </c>
      <c r="B1" s="68"/>
      <c r="C1" s="68"/>
      <c r="D1" s="68"/>
      <c r="E1" s="68"/>
      <c r="F1" s="68"/>
      <c r="L1" s="16" t="s">
        <v>145</v>
      </c>
      <c r="M1" s="16"/>
    </row>
    <row r="2" customFormat="false" ht="14.25" hidden="false" customHeight="false" outlineLevel="0" collapsed="false">
      <c r="A2" s="26" t="s">
        <v>177</v>
      </c>
      <c r="B2" s="26"/>
      <c r="C2" s="26"/>
      <c r="D2" s="26"/>
      <c r="E2" s="26"/>
      <c r="F2" s="26"/>
      <c r="L2" s="19" t="s">
        <v>147</v>
      </c>
      <c r="M2" s="19"/>
    </row>
    <row r="3" customFormat="false" ht="31.5" hidden="false" customHeight="true" outlineLevel="0" collapsed="false">
      <c r="A3" s="29" t="s">
        <v>150</v>
      </c>
      <c r="B3" s="29"/>
      <c r="C3" s="31" t="s">
        <v>191</v>
      </c>
      <c r="D3" s="31"/>
      <c r="E3" s="31"/>
      <c r="F3" s="31"/>
      <c r="G3" s="30" t="s">
        <v>192</v>
      </c>
      <c r="H3" s="30"/>
      <c r="I3" s="30"/>
      <c r="J3" s="31" t="s">
        <v>193</v>
      </c>
      <c r="K3" s="31"/>
      <c r="L3" s="31"/>
      <c r="M3" s="88" t="s">
        <v>194</v>
      </c>
    </row>
    <row r="4" customFormat="false" ht="14.25" hidden="false" customHeight="true" outlineLevel="0" collapsed="false">
      <c r="A4" s="29"/>
      <c r="B4" s="29"/>
      <c r="C4" s="31" t="s">
        <v>195</v>
      </c>
      <c r="D4" s="31"/>
      <c r="E4" s="31"/>
      <c r="F4" s="31"/>
      <c r="G4" s="30"/>
      <c r="H4" s="30"/>
      <c r="I4" s="30"/>
      <c r="J4" s="31"/>
      <c r="K4" s="31"/>
      <c r="L4" s="31"/>
      <c r="M4" s="88"/>
    </row>
    <row r="5" customFormat="false" ht="14.25" hidden="false" customHeight="false" outlineLevel="0" collapsed="false">
      <c r="A5" s="29"/>
      <c r="B5" s="29"/>
      <c r="C5" s="31"/>
      <c r="D5" s="31"/>
      <c r="E5" s="31"/>
      <c r="F5" s="31"/>
      <c r="G5" s="30"/>
      <c r="H5" s="30"/>
      <c r="I5" s="30"/>
      <c r="J5" s="31"/>
      <c r="K5" s="31"/>
      <c r="L5" s="31"/>
      <c r="M5" s="88"/>
    </row>
    <row r="6" customFormat="false" ht="14.25" hidden="false" customHeight="false" outlineLevel="0" collapsed="false">
      <c r="A6" s="29"/>
      <c r="B6" s="29"/>
      <c r="C6" s="31"/>
      <c r="D6" s="31"/>
      <c r="E6" s="31"/>
      <c r="F6" s="31"/>
      <c r="G6" s="30"/>
      <c r="H6" s="30"/>
      <c r="I6" s="30"/>
      <c r="J6" s="31"/>
      <c r="K6" s="31"/>
      <c r="L6" s="31"/>
      <c r="M6" s="88"/>
    </row>
    <row r="7" customFormat="false" ht="14.25" hidden="false" customHeight="false" outlineLevel="0" collapsed="false">
      <c r="A7" s="29"/>
      <c r="B7" s="29"/>
      <c r="C7" s="31"/>
      <c r="D7" s="31"/>
      <c r="E7" s="31"/>
      <c r="F7" s="31"/>
      <c r="G7" s="30"/>
      <c r="H7" s="30"/>
      <c r="I7" s="30"/>
      <c r="J7" s="31"/>
      <c r="K7" s="31"/>
      <c r="L7" s="31"/>
      <c r="M7" s="88"/>
    </row>
    <row r="8" customFormat="false" ht="14.25" hidden="false" customHeight="true" outlineLevel="0" collapsed="false">
      <c r="A8" s="29"/>
      <c r="B8" s="29"/>
      <c r="C8" s="30" t="s">
        <v>196</v>
      </c>
      <c r="D8" s="30"/>
      <c r="E8" s="31" t="s">
        <v>197</v>
      </c>
      <c r="F8" s="31"/>
      <c r="G8" s="30"/>
      <c r="H8" s="30"/>
      <c r="I8" s="30"/>
      <c r="J8" s="31"/>
      <c r="K8" s="31"/>
      <c r="L8" s="31"/>
      <c r="M8" s="88"/>
    </row>
    <row r="9" customFormat="false" ht="14.25" hidden="false" customHeight="false" outlineLevel="0" collapsed="false">
      <c r="A9" s="29"/>
      <c r="B9" s="29"/>
      <c r="C9" s="30"/>
      <c r="D9" s="30"/>
      <c r="E9" s="31"/>
      <c r="F9" s="31"/>
      <c r="G9" s="30"/>
      <c r="H9" s="30"/>
      <c r="I9" s="30"/>
      <c r="J9" s="31"/>
      <c r="K9" s="31"/>
      <c r="L9" s="31"/>
      <c r="M9" s="88"/>
    </row>
    <row r="10" customFormat="false" ht="14.25" hidden="false" customHeight="false" outlineLevel="0" collapsed="false">
      <c r="A10" s="29"/>
      <c r="B10" s="29"/>
      <c r="C10" s="30"/>
      <c r="D10" s="30"/>
      <c r="E10" s="31"/>
      <c r="F10" s="31"/>
      <c r="G10" s="30"/>
      <c r="H10" s="30"/>
      <c r="I10" s="30"/>
      <c r="J10" s="31"/>
      <c r="K10" s="31"/>
      <c r="L10" s="31"/>
      <c r="M10" s="88"/>
    </row>
    <row r="11" customFormat="false" ht="14.25" hidden="false" customHeight="false" outlineLevel="0" collapsed="false">
      <c r="A11" s="29"/>
      <c r="B11" s="29"/>
      <c r="C11" s="30"/>
      <c r="D11" s="30"/>
      <c r="E11" s="31"/>
      <c r="F11" s="31"/>
      <c r="G11" s="30"/>
      <c r="H11" s="30"/>
      <c r="I11" s="30"/>
      <c r="J11" s="31"/>
      <c r="K11" s="31"/>
      <c r="L11" s="31"/>
      <c r="M11" s="88"/>
    </row>
    <row r="12" customFormat="false" ht="14.25" hidden="false" customHeight="true" outlineLevel="0" collapsed="false">
      <c r="A12" s="29"/>
      <c r="B12" s="29"/>
      <c r="C12" s="32" t="s">
        <v>158</v>
      </c>
      <c r="D12" s="33" t="s">
        <v>159</v>
      </c>
      <c r="E12" s="32" t="s">
        <v>158</v>
      </c>
      <c r="F12" s="34" t="s">
        <v>159</v>
      </c>
      <c r="G12" s="30" t="s">
        <v>198</v>
      </c>
      <c r="H12" s="32" t="s">
        <v>158</v>
      </c>
      <c r="I12" s="33" t="s">
        <v>159</v>
      </c>
      <c r="J12" s="30" t="s">
        <v>199</v>
      </c>
      <c r="K12" s="32" t="s">
        <v>158</v>
      </c>
      <c r="L12" s="34" t="s">
        <v>159</v>
      </c>
      <c r="M12" s="88"/>
    </row>
    <row r="13" customFormat="false" ht="14.25" hidden="false" customHeight="false" outlineLevel="0" collapsed="false">
      <c r="A13" s="29"/>
      <c r="B13" s="29"/>
      <c r="C13" s="32"/>
      <c r="D13" s="33"/>
      <c r="E13" s="32"/>
      <c r="F13" s="34"/>
      <c r="G13" s="30"/>
      <c r="H13" s="32"/>
      <c r="I13" s="33"/>
      <c r="J13" s="30"/>
      <c r="K13" s="32"/>
      <c r="L13" s="34"/>
      <c r="M13" s="88"/>
    </row>
    <row r="14" customFormat="false" ht="42" hidden="false" customHeight="true" outlineLevel="0" collapsed="false">
      <c r="A14" s="29"/>
      <c r="B14" s="29"/>
      <c r="C14" s="32"/>
      <c r="D14" s="33"/>
      <c r="E14" s="32"/>
      <c r="F14" s="34"/>
      <c r="G14" s="30"/>
      <c r="H14" s="32"/>
      <c r="I14" s="33"/>
      <c r="J14" s="30"/>
      <c r="K14" s="32"/>
      <c r="L14" s="34"/>
      <c r="M14" s="88"/>
    </row>
    <row r="15" s="25" customFormat="true" ht="15" hidden="false" customHeight="true" outlineLevel="0" collapsed="false">
      <c r="A15" s="35" t="n">
        <v>2010</v>
      </c>
      <c r="B15" s="36" t="s">
        <v>160</v>
      </c>
      <c r="C15" s="40" t="n">
        <v>111.6</v>
      </c>
      <c r="D15" s="75" t="s">
        <v>161</v>
      </c>
      <c r="E15" s="40" t="n">
        <v>85.8</v>
      </c>
      <c r="F15" s="75" t="s">
        <v>161</v>
      </c>
      <c r="G15" s="40" t="n">
        <v>94.6</v>
      </c>
      <c r="H15" s="40" t="n">
        <v>103.4</v>
      </c>
      <c r="I15" s="75" t="s">
        <v>161</v>
      </c>
      <c r="J15" s="40" t="n">
        <v>137.8</v>
      </c>
      <c r="K15" s="40" t="n">
        <v>91.2</v>
      </c>
      <c r="L15" s="75" t="s">
        <v>161</v>
      </c>
      <c r="M15" s="89" t="s">
        <v>187</v>
      </c>
    </row>
    <row r="16" s="25" customFormat="true" ht="15" hidden="false" customHeight="true" outlineLevel="0" collapsed="false">
      <c r="A16" s="43" t="n">
        <v>2011</v>
      </c>
      <c r="B16" s="44" t="s">
        <v>160</v>
      </c>
      <c r="C16" s="45" t="n">
        <v>117</v>
      </c>
      <c r="D16" s="38" t="s">
        <v>161</v>
      </c>
      <c r="E16" s="37" t="n">
        <v>120.2</v>
      </c>
      <c r="F16" s="38" t="s">
        <v>161</v>
      </c>
      <c r="G16" s="37" t="n">
        <v>79.7</v>
      </c>
      <c r="H16" s="37" t="s">
        <v>161</v>
      </c>
      <c r="I16" s="38" t="s">
        <v>161</v>
      </c>
      <c r="J16" s="37" t="n">
        <v>127.9</v>
      </c>
      <c r="K16" s="37" t="n">
        <v>92.9</v>
      </c>
      <c r="L16" s="38" t="s">
        <v>161</v>
      </c>
      <c r="M16" s="90" t="s">
        <v>187</v>
      </c>
    </row>
    <row r="17" s="25" customFormat="true" ht="14.25" hidden="false" customHeight="false" outlineLevel="0" collapsed="false">
      <c r="A17" s="47"/>
      <c r="B17" s="48"/>
      <c r="C17" s="45"/>
      <c r="D17" s="45"/>
      <c r="E17" s="45"/>
      <c r="F17" s="45"/>
      <c r="G17" s="45"/>
      <c r="H17" s="45"/>
      <c r="I17" s="45"/>
      <c r="J17" s="45"/>
      <c r="K17" s="45"/>
      <c r="L17" s="45"/>
      <c r="M17" s="50"/>
    </row>
    <row r="18" s="25" customFormat="true" ht="20.1" hidden="false" customHeight="true" outlineLevel="0" collapsed="false">
      <c r="A18" s="51" t="n">
        <v>2011</v>
      </c>
      <c r="B18" s="44" t="s">
        <v>162</v>
      </c>
      <c r="C18" s="37" t="n">
        <v>116.3</v>
      </c>
      <c r="D18" s="38" t="n">
        <v>104.5</v>
      </c>
      <c r="E18" s="37" t="n">
        <v>127.6</v>
      </c>
      <c r="F18" s="38" t="n">
        <v>107.6</v>
      </c>
      <c r="G18" s="37" t="n">
        <v>2.8</v>
      </c>
      <c r="H18" s="37" t="s">
        <v>161</v>
      </c>
      <c r="I18" s="52" t="n">
        <v>99.6</v>
      </c>
      <c r="J18" s="37" t="n">
        <v>9.7</v>
      </c>
      <c r="K18" s="37" t="n">
        <v>85.4</v>
      </c>
      <c r="L18" s="38" t="n">
        <v>113.5</v>
      </c>
      <c r="M18" s="50" t="n">
        <v>5.1</v>
      </c>
    </row>
    <row r="19" s="25" customFormat="true" ht="14.25" hidden="false" customHeight="false" outlineLevel="0" collapsed="false">
      <c r="A19" s="51"/>
      <c r="B19" s="44" t="s">
        <v>163</v>
      </c>
      <c r="C19" s="37" t="n">
        <v>117.3</v>
      </c>
      <c r="D19" s="38" t="n">
        <v>98.3</v>
      </c>
      <c r="E19" s="37" t="n">
        <v>117.4</v>
      </c>
      <c r="F19" s="38" t="n">
        <v>95.9</v>
      </c>
      <c r="G19" s="37" t="n">
        <v>2.8</v>
      </c>
      <c r="H19" s="37" t="s">
        <v>161</v>
      </c>
      <c r="I19" s="52" t="n">
        <v>98.2</v>
      </c>
      <c r="J19" s="37" t="n">
        <v>11.6</v>
      </c>
      <c r="K19" s="37" t="n">
        <v>98.9</v>
      </c>
      <c r="L19" s="38" t="n">
        <v>119.7</v>
      </c>
      <c r="M19" s="50" t="n">
        <v>4.7</v>
      </c>
    </row>
    <row r="20" s="25" customFormat="true" ht="14.25" hidden="false" customHeight="false" outlineLevel="0" collapsed="false">
      <c r="A20" s="51"/>
      <c r="B20" s="44" t="s">
        <v>164</v>
      </c>
      <c r="C20" s="37" t="n">
        <v>122.6</v>
      </c>
      <c r="D20" s="38" t="n">
        <v>97.2</v>
      </c>
      <c r="E20" s="37" t="n">
        <v>112.1</v>
      </c>
      <c r="F20" s="38" t="n">
        <v>107.8</v>
      </c>
      <c r="G20" s="37" t="n">
        <v>2.8</v>
      </c>
      <c r="H20" s="37" t="s">
        <v>161</v>
      </c>
      <c r="I20" s="52" t="n">
        <v>101.5</v>
      </c>
      <c r="J20" s="37" t="n">
        <v>11.8</v>
      </c>
      <c r="K20" s="37" t="n">
        <v>102.2</v>
      </c>
      <c r="L20" s="38" t="n">
        <v>101.8</v>
      </c>
      <c r="M20" s="50" t="n">
        <v>5</v>
      </c>
    </row>
    <row r="21" s="25" customFormat="true" ht="14.25" hidden="false" customHeight="false" outlineLevel="0" collapsed="false">
      <c r="A21" s="51"/>
      <c r="B21" s="44" t="s">
        <v>165</v>
      </c>
      <c r="C21" s="37" t="n">
        <v>113.1</v>
      </c>
      <c r="D21" s="38" t="n">
        <v>93.6</v>
      </c>
      <c r="E21" s="45" t="n">
        <v>112</v>
      </c>
      <c r="F21" s="38" t="n">
        <v>101.1</v>
      </c>
      <c r="G21" s="37" t="n">
        <v>2.2</v>
      </c>
      <c r="H21" s="37" t="s">
        <v>161</v>
      </c>
      <c r="I21" s="52" t="n">
        <v>79.4</v>
      </c>
      <c r="J21" s="37" t="n">
        <v>12.3</v>
      </c>
      <c r="K21" s="37" t="n">
        <v>103.9</v>
      </c>
      <c r="L21" s="38" t="n">
        <v>104.5</v>
      </c>
      <c r="M21" s="50" t="n">
        <v>5</v>
      </c>
    </row>
    <row r="22" s="25" customFormat="true" ht="14.25" hidden="false" customHeight="false" outlineLevel="0" collapsed="false">
      <c r="A22" s="51"/>
      <c r="B22" s="44" t="s">
        <v>166</v>
      </c>
      <c r="C22" s="37" t="n">
        <v>130.9</v>
      </c>
      <c r="D22" s="38" t="n">
        <v>114.4</v>
      </c>
      <c r="E22" s="37" t="n">
        <v>114.2</v>
      </c>
      <c r="F22" s="38" t="n">
        <v>103.6</v>
      </c>
      <c r="G22" s="37" t="n">
        <v>2.8</v>
      </c>
      <c r="H22" s="37" t="s">
        <v>161</v>
      </c>
      <c r="I22" s="52" t="n">
        <v>127.2</v>
      </c>
      <c r="J22" s="37" t="n">
        <v>12.1</v>
      </c>
      <c r="K22" s="37" t="n">
        <v>102.9</v>
      </c>
      <c r="L22" s="38" t="n">
        <v>97.9</v>
      </c>
      <c r="M22" s="50" t="n">
        <v>6.5</v>
      </c>
    </row>
    <row r="23" s="25" customFormat="true" ht="14.25" hidden="false" customHeight="false" outlineLevel="0" collapsed="false">
      <c r="A23" s="51"/>
      <c r="B23" s="44" t="s">
        <v>167</v>
      </c>
      <c r="C23" s="37" t="n">
        <v>131.7</v>
      </c>
      <c r="D23" s="38" t="n">
        <v>104.9</v>
      </c>
      <c r="E23" s="37" t="n">
        <v>124.3</v>
      </c>
      <c r="F23" s="38" t="n">
        <v>105.3</v>
      </c>
      <c r="G23" s="37" t="n">
        <v>2.7</v>
      </c>
      <c r="H23" s="37" t="s">
        <v>161</v>
      </c>
      <c r="I23" s="52" t="n">
        <v>96.3</v>
      </c>
      <c r="J23" s="37" t="n">
        <v>11.8</v>
      </c>
      <c r="K23" s="37" t="n">
        <v>94.9</v>
      </c>
      <c r="L23" s="38" t="n">
        <v>97.9</v>
      </c>
      <c r="M23" s="50" t="n">
        <v>6.2</v>
      </c>
    </row>
    <row r="24" s="25" customFormat="true" ht="14.25" hidden="false" customHeight="false" outlineLevel="0" collapsed="false">
      <c r="A24" s="51"/>
      <c r="B24" s="44" t="s">
        <v>168</v>
      </c>
      <c r="C24" s="37" t="n">
        <v>125.6</v>
      </c>
      <c r="D24" s="38" t="n">
        <v>95.1</v>
      </c>
      <c r="E24" s="37" t="n">
        <v>130.3</v>
      </c>
      <c r="F24" s="38" t="n">
        <v>99.3</v>
      </c>
      <c r="G24" s="37" t="n">
        <v>3.2</v>
      </c>
      <c r="H24" s="37" t="s">
        <v>161</v>
      </c>
      <c r="I24" s="52" t="n">
        <v>119</v>
      </c>
      <c r="J24" s="37" t="n">
        <v>11.5</v>
      </c>
      <c r="K24" s="37" t="n">
        <v>97.9</v>
      </c>
      <c r="L24" s="38" t="n">
        <v>97.8</v>
      </c>
      <c r="M24" s="50" t="n">
        <v>6</v>
      </c>
    </row>
    <row r="25" s="25" customFormat="true" ht="14.25" hidden="false" customHeight="false" outlineLevel="0" collapsed="false">
      <c r="A25" s="51"/>
      <c r="B25" s="44" t="s">
        <v>169</v>
      </c>
      <c r="C25" s="37" t="n">
        <v>128.1</v>
      </c>
      <c r="D25" s="38" t="n">
        <v>102.5</v>
      </c>
      <c r="E25" s="37" t="n">
        <v>139.6</v>
      </c>
      <c r="F25" s="38" t="n">
        <v>104.8</v>
      </c>
      <c r="G25" s="37" t="n">
        <v>2.8</v>
      </c>
      <c r="H25" s="37" t="s">
        <v>161</v>
      </c>
      <c r="I25" s="52" t="n">
        <v>86.4</v>
      </c>
      <c r="J25" s="37" t="n">
        <v>11.5</v>
      </c>
      <c r="K25" s="45" t="n">
        <v>111</v>
      </c>
      <c r="L25" s="38" t="n">
        <v>99.6</v>
      </c>
      <c r="M25" s="50" t="n">
        <v>6.1</v>
      </c>
    </row>
    <row r="26" s="25" customFormat="true" ht="14.25" hidden="false" customHeight="false" outlineLevel="0" collapsed="false">
      <c r="A26" s="51"/>
      <c r="B26" s="44" t="s">
        <v>170</v>
      </c>
      <c r="C26" s="37" t="n">
        <v>133.5</v>
      </c>
      <c r="D26" s="38" t="n">
        <v>109.8</v>
      </c>
      <c r="E26" s="37" t="n">
        <v>135.8</v>
      </c>
      <c r="F26" s="38" t="n">
        <v>100.8</v>
      </c>
      <c r="G26" s="37" t="n">
        <v>2.7</v>
      </c>
      <c r="H26" s="37" t="s">
        <v>161</v>
      </c>
      <c r="I26" s="52" t="n">
        <v>97.4</v>
      </c>
      <c r="J26" s="45" t="n">
        <v>10</v>
      </c>
      <c r="K26" s="37" t="n">
        <v>102.2</v>
      </c>
      <c r="L26" s="38" t="n">
        <v>86.7</v>
      </c>
      <c r="M26" s="50" t="n">
        <v>6.5</v>
      </c>
    </row>
    <row r="27" s="25" customFormat="true" ht="14.25" hidden="false" customHeight="false" outlineLevel="0" collapsed="false">
      <c r="A27" s="51"/>
      <c r="B27" s="48"/>
      <c r="C27" s="54"/>
      <c r="D27" s="54"/>
      <c r="E27" s="54"/>
      <c r="F27" s="55"/>
      <c r="G27" s="54"/>
      <c r="H27" s="54"/>
      <c r="I27" s="54"/>
      <c r="J27" s="54"/>
      <c r="K27" s="54"/>
      <c r="L27" s="54"/>
      <c r="M27" s="55"/>
    </row>
    <row r="28" s="25" customFormat="true" ht="14.25" hidden="false" customHeight="false" outlineLevel="0" collapsed="false">
      <c r="A28" s="43" t="n">
        <v>2012</v>
      </c>
      <c r="B28" s="44" t="s">
        <v>171</v>
      </c>
      <c r="C28" s="56" t="n">
        <v>134.6</v>
      </c>
      <c r="D28" s="57" t="n">
        <v>106.5</v>
      </c>
      <c r="E28" s="56" t="n">
        <v>137.8</v>
      </c>
      <c r="F28" s="59" t="n">
        <v>93.2</v>
      </c>
      <c r="G28" s="56" t="n">
        <v>2.4</v>
      </c>
      <c r="H28" s="56" t="n">
        <v>77.9</v>
      </c>
      <c r="I28" s="57" t="n">
        <v>88.3</v>
      </c>
      <c r="J28" s="56" t="n">
        <v>10</v>
      </c>
      <c r="K28" s="56" t="n">
        <v>103.2</v>
      </c>
      <c r="L28" s="57" t="n">
        <v>100.5</v>
      </c>
      <c r="M28" s="91" t="n">
        <v>6</v>
      </c>
    </row>
    <row r="29" s="25" customFormat="true" ht="14.25" hidden="false" customHeight="false" outlineLevel="0" collapsed="false">
      <c r="A29" s="47"/>
      <c r="B29" s="44" t="s">
        <v>172</v>
      </c>
      <c r="C29" s="56" t="n">
        <v>141.8</v>
      </c>
      <c r="D29" s="57" t="n">
        <v>102.2</v>
      </c>
      <c r="E29" s="56" t="n">
        <v>130</v>
      </c>
      <c r="F29" s="59" t="n">
        <v>101.3</v>
      </c>
      <c r="G29" s="56" t="n">
        <v>2.3</v>
      </c>
      <c r="H29" s="56" t="n">
        <v>88</v>
      </c>
      <c r="I29" s="57" t="n">
        <v>93.9</v>
      </c>
      <c r="J29" s="56" t="n">
        <v>9.3</v>
      </c>
      <c r="K29" s="56" t="n">
        <v>110</v>
      </c>
      <c r="L29" s="57" t="n">
        <v>93.3</v>
      </c>
      <c r="M29" s="91" t="n">
        <v>6</v>
      </c>
    </row>
    <row r="30" s="25" customFormat="true" ht="14.25" hidden="false" customHeight="false" outlineLevel="0" collapsed="false">
      <c r="A30" s="47"/>
      <c r="B30" s="44" t="s">
        <v>173</v>
      </c>
      <c r="C30" s="56" t="n">
        <v>126.3</v>
      </c>
      <c r="D30" s="57" t="n">
        <v>96.7</v>
      </c>
      <c r="E30" s="56" t="n">
        <v>118.4</v>
      </c>
      <c r="F30" s="59" t="n">
        <v>97.5</v>
      </c>
      <c r="G30" s="56" t="n">
        <v>2.5</v>
      </c>
      <c r="H30" s="56" t="n">
        <v>88.8</v>
      </c>
      <c r="I30" s="57" t="n">
        <v>111</v>
      </c>
      <c r="J30" s="56" t="n">
        <v>10.5</v>
      </c>
      <c r="K30" s="56" t="n">
        <v>123.6</v>
      </c>
      <c r="L30" s="57" t="n">
        <v>112.6</v>
      </c>
      <c r="M30" s="91" t="n">
        <v>5.7</v>
      </c>
    </row>
    <row r="31" s="25" customFormat="true" ht="14.25" hidden="false" customHeight="false" outlineLevel="0" collapsed="false">
      <c r="A31" s="60"/>
      <c r="B31" s="44" t="s">
        <v>200</v>
      </c>
      <c r="C31" s="56" t="n">
        <v>124.8</v>
      </c>
      <c r="D31" s="57" t="n">
        <v>103.3</v>
      </c>
      <c r="E31" s="56" t="n">
        <v>111.1</v>
      </c>
      <c r="F31" s="57" t="n">
        <v>101</v>
      </c>
      <c r="G31" s="56" t="n">
        <v>2.2</v>
      </c>
      <c r="H31" s="56" t="n">
        <v>78.1</v>
      </c>
      <c r="I31" s="57" t="n">
        <v>87.6</v>
      </c>
      <c r="J31" s="56" t="n">
        <v>10.6</v>
      </c>
      <c r="K31" s="56" t="n">
        <v>110</v>
      </c>
      <c r="L31" s="57" t="n">
        <v>101</v>
      </c>
      <c r="M31" s="92" t="n">
        <v>5.8</v>
      </c>
    </row>
    <row r="32" s="25" customFormat="true" ht="14.25" hidden="false" customHeight="false" outlineLevel="0" collapsed="false">
      <c r="A32" s="60"/>
      <c r="B32" s="44" t="s">
        <v>201</v>
      </c>
      <c r="C32" s="56" t="n">
        <v>121.7</v>
      </c>
      <c r="D32" s="57" t="n">
        <v>95.8</v>
      </c>
      <c r="E32" s="56" t="n">
        <v>118.3</v>
      </c>
      <c r="F32" s="57" t="n">
        <v>102</v>
      </c>
      <c r="G32" s="56" t="n">
        <v>2.2</v>
      </c>
      <c r="H32" s="56" t="n">
        <v>78.4</v>
      </c>
      <c r="I32" s="57" t="n">
        <v>98.5</v>
      </c>
      <c r="J32" s="56" t="n">
        <v>12.4</v>
      </c>
      <c r="K32" s="56" t="n">
        <v>107</v>
      </c>
      <c r="L32" s="57" t="n">
        <v>116.5</v>
      </c>
      <c r="M32" s="92" t="n">
        <v>5.6</v>
      </c>
    </row>
    <row r="33" s="25" customFormat="true" ht="14.25" hidden="false" customHeight="false" outlineLevel="0" collapsed="false">
      <c r="A33" s="60"/>
      <c r="B33" s="44" t="s">
        <v>202</v>
      </c>
      <c r="C33" s="56" t="n">
        <v>122.8</v>
      </c>
      <c r="D33" s="57" t="n">
        <v>98.1</v>
      </c>
      <c r="E33" s="56" t="n">
        <v>114.7</v>
      </c>
      <c r="F33" s="57" t="n">
        <v>104.5</v>
      </c>
      <c r="G33" s="56" t="n">
        <v>2.3</v>
      </c>
      <c r="H33" s="56" t="n">
        <v>81.3</v>
      </c>
      <c r="I33" s="57" t="n">
        <v>105.2</v>
      </c>
      <c r="J33" s="56" t="n">
        <v>12.6</v>
      </c>
      <c r="K33" s="56" t="n">
        <v>106.6</v>
      </c>
      <c r="L33" s="57" t="n">
        <v>101.4</v>
      </c>
      <c r="M33" s="92" t="n">
        <v>6.2</v>
      </c>
    </row>
    <row r="34" customFormat="false" ht="20.1" hidden="false" customHeight="true" outlineLevel="0" collapsed="false">
      <c r="A34" s="93" t="s">
        <v>203</v>
      </c>
      <c r="B34" s="93"/>
      <c r="C34" s="93"/>
      <c r="D34" s="93"/>
      <c r="E34" s="93"/>
      <c r="F34" s="93"/>
      <c r="G34" s="93"/>
      <c r="H34" s="93"/>
      <c r="I34" s="93"/>
      <c r="J34" s="93"/>
      <c r="K34" s="93"/>
      <c r="L34" s="93"/>
      <c r="M34" s="93"/>
      <c r="N34" s="93"/>
    </row>
    <row r="35" customFormat="false" ht="14.1" hidden="false" customHeight="true" outlineLevel="0" collapsed="false">
      <c r="A35" s="94" t="s">
        <v>204</v>
      </c>
      <c r="B35" s="94"/>
      <c r="C35" s="94"/>
      <c r="D35" s="94"/>
      <c r="E35" s="94"/>
      <c r="F35" s="94"/>
      <c r="G35" s="94"/>
      <c r="H35" s="94"/>
      <c r="I35" s="87"/>
      <c r="J35" s="87"/>
      <c r="K35" s="87"/>
      <c r="L35" s="87"/>
      <c r="M35" s="87"/>
    </row>
    <row r="36" customFormat="false" ht="15" hidden="false" customHeight="true" outlineLevel="0" collapsed="false">
      <c r="A36" s="93" t="s">
        <v>205</v>
      </c>
      <c r="B36" s="93"/>
      <c r="C36" s="93"/>
      <c r="D36" s="93"/>
      <c r="E36" s="93"/>
      <c r="F36" s="93"/>
      <c r="G36" s="93"/>
      <c r="H36" s="93"/>
      <c r="I36" s="93"/>
      <c r="J36" s="93"/>
      <c r="K36" s="93"/>
      <c r="L36" s="93"/>
      <c r="M36" s="93"/>
      <c r="N36" s="93"/>
    </row>
    <row r="37" customFormat="false" ht="14.25" hidden="false" customHeight="false" outlineLevel="0" collapsed="false">
      <c r="A37" s="93" t="s">
        <v>206</v>
      </c>
      <c r="B37" s="93"/>
      <c r="C37" s="93"/>
      <c r="D37" s="93"/>
      <c r="E37" s="93"/>
      <c r="F37" s="93"/>
      <c r="G37" s="93"/>
      <c r="H37" s="93"/>
      <c r="I37" s="93"/>
    </row>
  </sheetData>
  <mergeCells count="26">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4:N34"/>
    <mergeCell ref="A35:H35"/>
    <mergeCell ref="A36:N36"/>
    <mergeCell ref="A37:I37"/>
  </mergeCells>
  <hyperlinks>
    <hyperlink ref="L1" location="'Spis tablic     List of tables'!A5" display="Powrót do spisu tablic"/>
    <hyperlink ref="L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E3"/>
    </sheetView>
  </sheetViews>
  <sheetFormatPr defaultColWidth="8.9921875" defaultRowHeight="14.25" zeroHeight="false" outlineLevelRow="0" outlineLevelCol="0"/>
  <cols>
    <col collapsed="false" customWidth="true" hidden="false" outlineLevel="0" max="1" min="1" style="436" width="43.49"/>
    <col collapsed="false" customWidth="true" hidden="false" outlineLevel="0" max="5" min="2" style="436" width="9.62"/>
    <col collapsed="false" customWidth="false" hidden="false" outlineLevel="0" max="257" min="6" style="436" width="8.99"/>
  </cols>
  <sheetData>
    <row r="1" customFormat="false" ht="14.25" hidden="false" customHeight="false" outlineLevel="0" collapsed="false">
      <c r="D1" s="16" t="s">
        <v>145</v>
      </c>
      <c r="E1" s="16"/>
    </row>
    <row r="2" customFormat="false" ht="14.25" hidden="false" customHeight="false" outlineLevel="0" collapsed="false">
      <c r="D2" s="19" t="s">
        <v>147</v>
      </c>
      <c r="E2" s="19"/>
    </row>
    <row r="3" customFormat="false" ht="14.25" hidden="false" customHeight="false" outlineLevel="0" collapsed="false">
      <c r="A3" s="599" t="s">
        <v>820</v>
      </c>
      <c r="B3" s="599"/>
      <c r="C3" s="599"/>
      <c r="D3" s="599"/>
      <c r="E3" s="599"/>
      <c r="F3" s="644"/>
      <c r="G3" s="644"/>
    </row>
    <row r="4" customFormat="false" ht="14.25" hidden="false" customHeight="false" outlineLevel="0" collapsed="false">
      <c r="A4" s="645" t="s">
        <v>821</v>
      </c>
      <c r="B4" s="645"/>
      <c r="C4" s="645"/>
      <c r="D4" s="645"/>
      <c r="E4" s="645"/>
    </row>
    <row r="5" customFormat="false" ht="14.85" hidden="false" customHeight="true" outlineLevel="0" collapsed="false">
      <c r="A5" s="601"/>
      <c r="B5" s="602" t="n">
        <v>2011</v>
      </c>
      <c r="C5" s="602"/>
      <c r="D5" s="603" t="n">
        <v>2012</v>
      </c>
      <c r="E5" s="603"/>
    </row>
    <row r="6" customFormat="false" ht="14.85" hidden="false" customHeight="true" outlineLevel="0" collapsed="false">
      <c r="A6" s="604" t="s">
        <v>764</v>
      </c>
      <c r="B6" s="602"/>
      <c r="C6" s="602"/>
      <c r="D6" s="603"/>
      <c r="E6" s="603"/>
    </row>
    <row r="7" customFormat="false" ht="14.85" hidden="false" customHeight="true" outlineLevel="0" collapsed="false">
      <c r="A7" s="605" t="s">
        <v>692</v>
      </c>
      <c r="B7" s="602"/>
      <c r="C7" s="602"/>
      <c r="D7" s="603"/>
      <c r="E7" s="603"/>
    </row>
    <row r="8" customFormat="false" ht="14.85" hidden="false" customHeight="true" outlineLevel="0" collapsed="false">
      <c r="A8" s="606" t="s">
        <v>765</v>
      </c>
      <c r="B8" s="607" t="s">
        <v>766</v>
      </c>
      <c r="C8" s="607" t="s">
        <v>767</v>
      </c>
      <c r="D8" s="608" t="s">
        <v>766</v>
      </c>
      <c r="E8" s="608"/>
    </row>
    <row r="9" customFormat="false" ht="14.85" hidden="false" customHeight="true" outlineLevel="0" collapsed="false">
      <c r="A9" s="609" t="s">
        <v>768</v>
      </c>
      <c r="B9" s="610" t="s">
        <v>769</v>
      </c>
      <c r="C9" s="611" t="s">
        <v>770</v>
      </c>
      <c r="D9" s="612" t="s">
        <v>769</v>
      </c>
      <c r="E9" s="612"/>
    </row>
    <row r="10" customFormat="false" ht="14.85" hidden="false" customHeight="true" outlineLevel="0" collapsed="false">
      <c r="A10" s="613"/>
      <c r="B10" s="602" t="s">
        <v>771</v>
      </c>
      <c r="C10" s="602"/>
      <c r="D10" s="602"/>
      <c r="E10" s="614" t="s">
        <v>239</v>
      </c>
    </row>
    <row r="11" customFormat="false" ht="14.85" hidden="false" customHeight="true" outlineLevel="0" collapsed="false">
      <c r="A11" s="622" t="s">
        <v>822</v>
      </c>
      <c r="B11" s="617" t="n">
        <v>4.46</v>
      </c>
      <c r="C11" s="617" t="n">
        <v>4.7</v>
      </c>
      <c r="D11" s="617" t="n">
        <v>4.62</v>
      </c>
      <c r="E11" s="621" t="n">
        <v>103.6</v>
      </c>
    </row>
    <row r="12" customFormat="false" ht="14.85" hidden="false" customHeight="true" outlineLevel="0" collapsed="false">
      <c r="A12" s="620" t="s">
        <v>823</v>
      </c>
      <c r="B12" s="617"/>
      <c r="C12" s="617"/>
      <c r="D12" s="617"/>
      <c r="E12" s="621"/>
    </row>
    <row r="13" customFormat="false" ht="14.1" hidden="false" customHeight="true" outlineLevel="0" collapsed="false">
      <c r="A13" s="622" t="s">
        <v>824</v>
      </c>
      <c r="B13" s="617" t="n">
        <v>7.25</v>
      </c>
      <c r="C13" s="617" t="n">
        <v>6.92</v>
      </c>
      <c r="D13" s="617" t="n">
        <v>7.16</v>
      </c>
      <c r="E13" s="621" t="n">
        <v>98.8</v>
      </c>
    </row>
    <row r="14" customFormat="false" ht="14.1" hidden="false" customHeight="true" outlineLevel="0" collapsed="false">
      <c r="A14" s="620" t="s">
        <v>825</v>
      </c>
      <c r="B14" s="617"/>
      <c r="C14" s="617"/>
      <c r="D14" s="617"/>
      <c r="E14" s="621"/>
    </row>
    <row r="15" customFormat="false" ht="14.1" hidden="false" customHeight="true" outlineLevel="0" collapsed="false">
      <c r="A15" s="622" t="s">
        <v>826</v>
      </c>
      <c r="B15" s="617" t="n">
        <v>6.01</v>
      </c>
      <c r="C15" s="617" t="n">
        <v>5.23</v>
      </c>
      <c r="D15" s="617" t="n">
        <v>7.27</v>
      </c>
      <c r="E15" s="621" t="n">
        <v>121</v>
      </c>
    </row>
    <row r="16" customFormat="false" ht="14.1" hidden="false" customHeight="true" outlineLevel="0" collapsed="false">
      <c r="A16" s="620" t="s">
        <v>827</v>
      </c>
      <c r="B16" s="617"/>
      <c r="C16" s="617"/>
      <c r="D16" s="617"/>
      <c r="E16" s="621"/>
    </row>
    <row r="17" customFormat="false" ht="14.1" hidden="false" customHeight="true" outlineLevel="0" collapsed="false">
      <c r="A17" s="622" t="s">
        <v>828</v>
      </c>
      <c r="B17" s="617" t="n">
        <v>2.66</v>
      </c>
      <c r="C17" s="617" t="n">
        <v>1.39</v>
      </c>
      <c r="D17" s="617" t="n">
        <v>3.82</v>
      </c>
      <c r="E17" s="621" t="n">
        <v>143.6</v>
      </c>
    </row>
    <row r="18" customFormat="false" ht="14.1" hidden="false" customHeight="true" outlineLevel="0" collapsed="false">
      <c r="A18" s="620" t="s">
        <v>829</v>
      </c>
      <c r="B18" s="617"/>
      <c r="C18" s="617"/>
      <c r="D18" s="617"/>
      <c r="E18" s="621"/>
    </row>
    <row r="19" customFormat="false" ht="14.1" hidden="false" customHeight="true" outlineLevel="0" collapsed="false">
      <c r="A19" s="622" t="s">
        <v>830</v>
      </c>
      <c r="B19" s="617" t="n">
        <v>2.94</v>
      </c>
      <c r="C19" s="617" t="n">
        <v>1.27</v>
      </c>
      <c r="D19" s="617" t="n">
        <v>2.14</v>
      </c>
      <c r="E19" s="621" t="n">
        <v>72.8</v>
      </c>
    </row>
    <row r="20" customFormat="false" ht="14.1" hidden="false" customHeight="true" outlineLevel="0" collapsed="false">
      <c r="A20" s="620" t="s">
        <v>831</v>
      </c>
      <c r="B20" s="617"/>
      <c r="C20" s="617"/>
      <c r="D20" s="617"/>
      <c r="E20" s="621"/>
    </row>
    <row r="21" customFormat="false" ht="14.1" hidden="false" customHeight="true" outlineLevel="0" collapsed="false">
      <c r="A21" s="622" t="s">
        <v>832</v>
      </c>
      <c r="B21" s="617" t="n">
        <v>2.08</v>
      </c>
      <c r="C21" s="617" t="n">
        <v>0.71</v>
      </c>
      <c r="D21" s="617" t="n">
        <v>0.77</v>
      </c>
      <c r="E21" s="621" t="n">
        <v>37</v>
      </c>
    </row>
    <row r="22" customFormat="false" ht="14.1" hidden="false" customHeight="true" outlineLevel="0" collapsed="false">
      <c r="A22" s="620" t="s">
        <v>833</v>
      </c>
      <c r="B22" s="646"/>
      <c r="C22" s="646"/>
      <c r="D22" s="646"/>
      <c r="E22" s="647"/>
    </row>
    <row r="23" customFormat="false" ht="14.1" hidden="false" customHeight="true" outlineLevel="0" collapsed="false">
      <c r="A23" s="622" t="s">
        <v>834</v>
      </c>
      <c r="B23" s="617" t="n">
        <v>4.23</v>
      </c>
      <c r="C23" s="617" t="n">
        <v>3.96</v>
      </c>
      <c r="D23" s="617" t="n">
        <v>3.96</v>
      </c>
      <c r="E23" s="648" t="n">
        <v>93.6</v>
      </c>
    </row>
    <row r="24" customFormat="false" ht="14.1" hidden="false" customHeight="true" outlineLevel="0" collapsed="false">
      <c r="A24" s="620" t="s">
        <v>835</v>
      </c>
      <c r="B24" s="617"/>
      <c r="C24" s="617"/>
      <c r="D24" s="617"/>
      <c r="E24" s="648"/>
    </row>
    <row r="25" customFormat="false" ht="14.1" hidden="false" customHeight="true" outlineLevel="0" collapsed="false">
      <c r="A25" s="622" t="s">
        <v>836</v>
      </c>
      <c r="B25" s="617" t="n">
        <v>3.42</v>
      </c>
      <c r="C25" s="617" t="n">
        <v>3.46</v>
      </c>
      <c r="D25" s="617" t="n">
        <v>3.77</v>
      </c>
      <c r="E25" s="648" t="n">
        <v>110.2</v>
      </c>
    </row>
    <row r="26" customFormat="false" ht="14.1" hidden="false" customHeight="true" outlineLevel="0" collapsed="false">
      <c r="A26" s="620" t="s">
        <v>837</v>
      </c>
      <c r="B26" s="617"/>
      <c r="C26" s="617"/>
      <c r="D26" s="617"/>
      <c r="E26" s="648"/>
    </row>
    <row r="27" customFormat="false" ht="14.1" hidden="false" customHeight="true" outlineLevel="0" collapsed="false">
      <c r="A27" s="649" t="s">
        <v>838</v>
      </c>
      <c r="B27" s="617" t="n">
        <v>6.86</v>
      </c>
      <c r="C27" s="617" t="n">
        <v>7.67</v>
      </c>
      <c r="D27" s="617" t="n">
        <v>7.74</v>
      </c>
      <c r="E27" s="648" t="n">
        <v>112.8</v>
      </c>
    </row>
    <row r="28" customFormat="false" ht="14.1" hidden="false" customHeight="true" outlineLevel="0" collapsed="false">
      <c r="A28" s="620" t="s">
        <v>839</v>
      </c>
      <c r="B28" s="617"/>
      <c r="C28" s="617"/>
      <c r="D28" s="617"/>
      <c r="E28" s="648"/>
    </row>
    <row r="29" customFormat="false" ht="14.1" hidden="false" customHeight="true" outlineLevel="0" collapsed="false">
      <c r="A29" s="622" t="s">
        <v>840</v>
      </c>
      <c r="B29" s="650" t="n">
        <v>3.6</v>
      </c>
      <c r="C29" s="650" t="n">
        <v>3.68</v>
      </c>
      <c r="D29" s="650" t="n">
        <v>3.86</v>
      </c>
      <c r="E29" s="651" t="n">
        <v>107.2</v>
      </c>
    </row>
    <row r="30" customFormat="false" ht="14.1" hidden="false" customHeight="true" outlineLevel="0" collapsed="false">
      <c r="A30" s="620" t="s">
        <v>841</v>
      </c>
      <c r="B30" s="617"/>
      <c r="C30" s="617"/>
      <c r="D30" s="617"/>
      <c r="E30" s="648"/>
    </row>
    <row r="31" customFormat="false" ht="14.1" hidden="false" customHeight="true" outlineLevel="0" collapsed="false">
      <c r="A31" s="622" t="s">
        <v>842</v>
      </c>
      <c r="B31" s="617" t="n">
        <v>4.05</v>
      </c>
      <c r="C31" s="617" t="n">
        <v>4.08</v>
      </c>
      <c r="D31" s="617" t="n">
        <v>3.97</v>
      </c>
      <c r="E31" s="648" t="n">
        <v>98</v>
      </c>
    </row>
    <row r="32" customFormat="false" ht="14.1" hidden="false" customHeight="true" outlineLevel="0" collapsed="false">
      <c r="A32" s="620" t="s">
        <v>843</v>
      </c>
      <c r="B32" s="617"/>
      <c r="C32" s="617"/>
      <c r="D32" s="617"/>
      <c r="E32" s="648"/>
    </row>
    <row r="33" customFormat="false" ht="14.1" hidden="false" customHeight="true" outlineLevel="0" collapsed="false">
      <c r="A33" s="623" t="s">
        <v>844</v>
      </c>
      <c r="B33" s="617"/>
      <c r="C33" s="617"/>
      <c r="D33" s="617"/>
      <c r="E33" s="648"/>
    </row>
    <row r="34" customFormat="false" ht="14.1" hidden="false" customHeight="true" outlineLevel="0" collapsed="false">
      <c r="A34" s="622" t="s">
        <v>845</v>
      </c>
      <c r="B34" s="617" t="n">
        <v>2.82</v>
      </c>
      <c r="C34" s="617" t="n">
        <v>2.88</v>
      </c>
      <c r="D34" s="617" t="n">
        <v>2.87</v>
      </c>
      <c r="E34" s="621" t="n">
        <v>101.8</v>
      </c>
    </row>
    <row r="35" customFormat="false" ht="14.1" hidden="false" customHeight="true" outlineLevel="0" collapsed="false">
      <c r="A35" s="620" t="s">
        <v>846</v>
      </c>
      <c r="B35" s="617"/>
      <c r="C35" s="617"/>
      <c r="D35" s="617"/>
      <c r="E35" s="648"/>
    </row>
    <row r="36" customFormat="false" ht="14.1" hidden="false" customHeight="true" outlineLevel="0" collapsed="false">
      <c r="A36" s="622" t="s">
        <v>847</v>
      </c>
      <c r="B36" s="617" t="n">
        <v>10.35</v>
      </c>
      <c r="C36" s="617" t="n">
        <v>10.52</v>
      </c>
      <c r="D36" s="617" t="n">
        <v>11.23</v>
      </c>
      <c r="E36" s="648" t="n">
        <v>108.5</v>
      </c>
    </row>
    <row r="37" customFormat="false" ht="14.1" hidden="false" customHeight="true" outlineLevel="0" collapsed="false">
      <c r="A37" s="620" t="s">
        <v>848</v>
      </c>
      <c r="B37" s="617"/>
      <c r="C37" s="617"/>
      <c r="D37" s="617"/>
      <c r="E37" s="648"/>
    </row>
    <row r="38" customFormat="false" ht="14.1" hidden="false" customHeight="true" outlineLevel="0" collapsed="false">
      <c r="A38" s="622" t="s">
        <v>849</v>
      </c>
      <c r="B38" s="617" t="n">
        <v>390.98</v>
      </c>
      <c r="C38" s="617" t="n">
        <v>377.07</v>
      </c>
      <c r="D38" s="617" t="n">
        <v>401.98</v>
      </c>
      <c r="E38" s="648" t="n">
        <v>102.8</v>
      </c>
    </row>
    <row r="39" customFormat="false" ht="14.1" hidden="false" customHeight="true" outlineLevel="0" collapsed="false">
      <c r="A39" s="620" t="s">
        <v>850</v>
      </c>
      <c r="B39" s="617"/>
      <c r="C39" s="617"/>
      <c r="D39" s="617"/>
      <c r="E39" s="648"/>
    </row>
    <row r="40" customFormat="false" ht="14.1" hidden="false" customHeight="true" outlineLevel="0" collapsed="false">
      <c r="A40" s="622" t="s">
        <v>851</v>
      </c>
      <c r="B40" s="617" t="n">
        <v>99.61</v>
      </c>
      <c r="C40" s="617" t="n">
        <v>99.15</v>
      </c>
      <c r="D40" s="617" t="n">
        <v>104.92</v>
      </c>
      <c r="E40" s="648" t="n">
        <v>105.3</v>
      </c>
    </row>
    <row r="41" customFormat="false" ht="14.1" hidden="false" customHeight="true" outlineLevel="0" collapsed="false">
      <c r="A41" s="620" t="s">
        <v>852</v>
      </c>
      <c r="B41" s="617"/>
      <c r="C41" s="617"/>
      <c r="D41" s="617"/>
      <c r="E41" s="648"/>
    </row>
    <row r="42" customFormat="false" ht="14.1" hidden="false" customHeight="true" outlineLevel="0" collapsed="false">
      <c r="A42" s="622" t="s">
        <v>853</v>
      </c>
      <c r="B42" s="617" t="n">
        <v>28.48</v>
      </c>
      <c r="C42" s="617" t="n">
        <v>30.65</v>
      </c>
      <c r="D42" s="617" t="n">
        <v>30.24</v>
      </c>
      <c r="E42" s="648" t="n">
        <v>106.2</v>
      </c>
    </row>
    <row r="43" customFormat="false" ht="14.1" hidden="false" customHeight="true" outlineLevel="0" collapsed="false">
      <c r="A43" s="620" t="s">
        <v>854</v>
      </c>
      <c r="B43" s="617"/>
      <c r="C43" s="617"/>
      <c r="D43" s="617"/>
      <c r="E43" s="648"/>
    </row>
    <row r="44" customFormat="false" ht="14.1" hidden="false" customHeight="true" outlineLevel="0" collapsed="false">
      <c r="A44" s="652" t="s">
        <v>855</v>
      </c>
      <c r="B44" s="617" t="n">
        <v>3.62</v>
      </c>
      <c r="C44" s="617" t="n">
        <v>3.8</v>
      </c>
      <c r="D44" s="617" t="n">
        <v>6.57</v>
      </c>
      <c r="E44" s="648" t="n">
        <v>181.5</v>
      </c>
    </row>
    <row r="45" customFormat="false" ht="14.1" hidden="false" customHeight="true" outlineLevel="0" collapsed="false">
      <c r="A45" s="620" t="s">
        <v>856</v>
      </c>
      <c r="B45" s="617"/>
      <c r="C45" s="617"/>
      <c r="D45" s="617"/>
      <c r="E45" s="648"/>
    </row>
    <row r="46" customFormat="false" ht="14.1" hidden="false" customHeight="true" outlineLevel="0" collapsed="false">
      <c r="A46" s="622" t="s">
        <v>857</v>
      </c>
      <c r="B46" s="617" t="n">
        <v>58.26</v>
      </c>
      <c r="C46" s="617" t="n">
        <v>60.05</v>
      </c>
      <c r="D46" s="617" t="n">
        <v>61.76</v>
      </c>
      <c r="E46" s="648" t="n">
        <v>106</v>
      </c>
    </row>
    <row r="47" customFormat="false" ht="14.1" hidden="false" customHeight="true" outlineLevel="0" collapsed="false">
      <c r="A47" s="620" t="s">
        <v>858</v>
      </c>
      <c r="B47" s="617"/>
      <c r="C47" s="617"/>
      <c r="D47" s="617"/>
      <c r="E47" s="648"/>
    </row>
    <row r="48" customFormat="false" ht="14.1" hidden="false" customHeight="true" outlineLevel="0" collapsed="false">
      <c r="A48" s="623" t="s">
        <v>859</v>
      </c>
      <c r="B48" s="617"/>
      <c r="C48" s="617"/>
      <c r="D48" s="617"/>
      <c r="E48" s="648"/>
    </row>
    <row r="49" customFormat="false" ht="14.1" hidden="false" customHeight="true" outlineLevel="0" collapsed="false">
      <c r="A49" s="622" t="s">
        <v>860</v>
      </c>
      <c r="B49" s="617" t="n">
        <v>31.94</v>
      </c>
      <c r="C49" s="617" t="n">
        <v>32.09</v>
      </c>
      <c r="D49" s="617" t="n">
        <v>32.55</v>
      </c>
      <c r="E49" s="621" t="n">
        <v>101.9</v>
      </c>
    </row>
    <row r="50" customFormat="false" ht="14.1" hidden="false" customHeight="true" outlineLevel="0" collapsed="false">
      <c r="A50" s="620" t="s">
        <v>861</v>
      </c>
      <c r="B50" s="617"/>
      <c r="C50" s="617"/>
      <c r="D50" s="617"/>
      <c r="E50" s="648"/>
    </row>
    <row r="51" customFormat="false" ht="14.1" hidden="false" customHeight="true" outlineLevel="0" collapsed="false">
      <c r="A51" s="653" t="s">
        <v>862</v>
      </c>
      <c r="B51" s="617"/>
      <c r="C51" s="617"/>
      <c r="D51" s="617"/>
      <c r="E51" s="648"/>
    </row>
    <row r="52" customFormat="false" ht="14.1" hidden="false" customHeight="true" outlineLevel="0" collapsed="false">
      <c r="A52" s="620" t="s">
        <v>863</v>
      </c>
      <c r="B52" s="617"/>
      <c r="C52" s="617"/>
      <c r="D52" s="617"/>
      <c r="E52" s="648"/>
    </row>
    <row r="53" customFormat="false" ht="14.1" hidden="false" customHeight="true" outlineLevel="0" collapsed="false">
      <c r="A53" s="624" t="s">
        <v>864</v>
      </c>
      <c r="B53" s="617" t="n">
        <v>161.23</v>
      </c>
      <c r="C53" s="617" t="n">
        <v>169.92</v>
      </c>
      <c r="D53" s="617" t="n">
        <v>175.77</v>
      </c>
      <c r="E53" s="648" t="n">
        <v>109</v>
      </c>
    </row>
    <row r="54" customFormat="false" ht="14.1" hidden="false" customHeight="true" outlineLevel="0" collapsed="false">
      <c r="A54" s="640" t="s">
        <v>865</v>
      </c>
      <c r="B54" s="646"/>
      <c r="C54" s="646"/>
      <c r="D54" s="646"/>
      <c r="E54" s="647"/>
    </row>
    <row r="55" customFormat="false" ht="14.25" hidden="false" customHeight="true" outlineLevel="0" collapsed="false">
      <c r="A55" s="624" t="s">
        <v>866</v>
      </c>
      <c r="B55" s="617" t="n">
        <v>152.15</v>
      </c>
      <c r="C55" s="617" t="n">
        <v>169.38</v>
      </c>
      <c r="D55" s="617" t="n">
        <v>175.15</v>
      </c>
      <c r="E55" s="648" t="n">
        <v>115.1</v>
      </c>
    </row>
    <row r="56" customFormat="false" ht="14.25" hidden="false" customHeight="true" outlineLevel="0" collapsed="false">
      <c r="A56" s="640" t="s">
        <v>867</v>
      </c>
      <c r="B56" s="646"/>
      <c r="C56" s="646"/>
      <c r="D56" s="646"/>
      <c r="E56" s="647"/>
    </row>
    <row r="57" customFormat="false" ht="20.1" hidden="false" customHeight="true" outlineLevel="0" collapsed="false">
      <c r="A57" s="183" t="s">
        <v>868</v>
      </c>
    </row>
    <row r="58" customFormat="false" ht="14.25" hidden="false" customHeight="false" outlineLevel="0" collapsed="false">
      <c r="A58" s="183" t="s">
        <v>869</v>
      </c>
    </row>
  </sheetData>
  <mergeCells count="9">
    <mergeCell ref="D1:E1"/>
    <mergeCell ref="D2:E2"/>
    <mergeCell ref="A3:E3"/>
    <mergeCell ref="A4:E4"/>
    <mergeCell ref="B5:C7"/>
    <mergeCell ref="D5:E7"/>
    <mergeCell ref="D8:E8"/>
    <mergeCell ref="D9:E9"/>
    <mergeCell ref="B10:D10"/>
  </mergeCells>
  <hyperlinks>
    <hyperlink ref="D1" location="'Spis tablic     List of tables'!A41" display="Powrót do spisu tablic"/>
    <hyperlink ref="D2" location="'Spis tablic     List of tables'!A4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E3"/>
    </sheetView>
  </sheetViews>
  <sheetFormatPr defaultColWidth="8.9921875" defaultRowHeight="14.25" zeroHeight="false" outlineLevelRow="0" outlineLevelCol="0"/>
  <cols>
    <col collapsed="false" customWidth="true" hidden="false" outlineLevel="0" max="1" min="1" style="436" width="43.49"/>
    <col collapsed="false" customWidth="true" hidden="false" outlineLevel="0" max="5" min="2" style="436" width="9.62"/>
    <col collapsed="false" customWidth="false" hidden="false" outlineLevel="0" max="257" min="6" style="436" width="8.99"/>
  </cols>
  <sheetData>
    <row r="1" customFormat="false" ht="14.25" hidden="false" customHeight="false" outlineLevel="0" collapsed="false">
      <c r="D1" s="16" t="s">
        <v>145</v>
      </c>
      <c r="E1" s="16"/>
    </row>
    <row r="2" customFormat="false" ht="14.25" hidden="false" customHeight="false" outlineLevel="0" collapsed="false">
      <c r="D2" s="19" t="s">
        <v>147</v>
      </c>
      <c r="E2" s="19"/>
    </row>
    <row r="3" customFormat="false" ht="14.25" hidden="false" customHeight="false" outlineLevel="0" collapsed="false">
      <c r="A3" s="599" t="s">
        <v>870</v>
      </c>
      <c r="B3" s="599"/>
      <c r="C3" s="599"/>
      <c r="D3" s="599"/>
      <c r="E3" s="599"/>
      <c r="F3" s="644"/>
      <c r="G3" s="644"/>
      <c r="H3" s="644"/>
    </row>
    <row r="4" customFormat="false" ht="14.25" hidden="false" customHeight="false" outlineLevel="0" collapsed="false">
      <c r="A4" s="600" t="s">
        <v>871</v>
      </c>
      <c r="B4" s="600"/>
      <c r="C4" s="600"/>
      <c r="D4" s="600"/>
      <c r="E4" s="600"/>
      <c r="F4" s="645"/>
      <c r="G4" s="645"/>
      <c r="H4" s="645"/>
    </row>
    <row r="5" customFormat="false" ht="14.85" hidden="false" customHeight="true" outlineLevel="0" collapsed="false">
      <c r="A5" s="601"/>
      <c r="B5" s="602" t="n">
        <v>2011</v>
      </c>
      <c r="C5" s="602"/>
      <c r="D5" s="603" t="n">
        <v>2012</v>
      </c>
      <c r="E5" s="603"/>
    </row>
    <row r="6" customFormat="false" ht="14.85" hidden="false" customHeight="true" outlineLevel="0" collapsed="false">
      <c r="A6" s="604" t="s">
        <v>764</v>
      </c>
      <c r="B6" s="602"/>
      <c r="C6" s="602"/>
      <c r="D6" s="603"/>
      <c r="E6" s="603"/>
    </row>
    <row r="7" customFormat="false" ht="14.85" hidden="false" customHeight="true" outlineLevel="0" collapsed="false">
      <c r="A7" s="605" t="s">
        <v>692</v>
      </c>
      <c r="B7" s="602"/>
      <c r="C7" s="602"/>
      <c r="D7" s="603"/>
      <c r="E7" s="603"/>
    </row>
    <row r="8" customFormat="false" ht="14.85" hidden="false" customHeight="true" outlineLevel="0" collapsed="false">
      <c r="A8" s="606" t="s">
        <v>765</v>
      </c>
      <c r="B8" s="607" t="s">
        <v>766</v>
      </c>
      <c r="C8" s="607" t="s">
        <v>767</v>
      </c>
      <c r="D8" s="608" t="s">
        <v>766</v>
      </c>
      <c r="E8" s="608"/>
    </row>
    <row r="9" customFormat="false" ht="14.85" hidden="false" customHeight="true" outlineLevel="0" collapsed="false">
      <c r="A9" s="609" t="s">
        <v>768</v>
      </c>
      <c r="B9" s="610" t="s">
        <v>769</v>
      </c>
      <c r="C9" s="611" t="s">
        <v>770</v>
      </c>
      <c r="D9" s="612" t="s">
        <v>769</v>
      </c>
      <c r="E9" s="612"/>
    </row>
    <row r="10" customFormat="false" ht="14.85" hidden="false" customHeight="true" outlineLevel="0" collapsed="false">
      <c r="A10" s="613"/>
      <c r="B10" s="602" t="s">
        <v>771</v>
      </c>
      <c r="C10" s="602"/>
      <c r="D10" s="602"/>
      <c r="E10" s="614" t="s">
        <v>239</v>
      </c>
    </row>
    <row r="11" customFormat="false" ht="14.85" hidden="false" customHeight="true" outlineLevel="0" collapsed="false">
      <c r="A11" s="622" t="s">
        <v>872</v>
      </c>
      <c r="B11" s="617" t="n">
        <v>32</v>
      </c>
      <c r="C11" s="617" t="n">
        <v>32.92</v>
      </c>
      <c r="D11" s="617" t="n">
        <v>34.46</v>
      </c>
      <c r="E11" s="648" t="n">
        <v>107.7</v>
      </c>
    </row>
    <row r="12" customFormat="false" ht="14.85" hidden="false" customHeight="true" outlineLevel="0" collapsed="false">
      <c r="A12" s="620" t="s">
        <v>873</v>
      </c>
      <c r="B12" s="617"/>
      <c r="C12" s="617"/>
      <c r="D12" s="617"/>
      <c r="E12" s="648"/>
    </row>
    <row r="13" customFormat="false" ht="14.85" hidden="false" customHeight="true" outlineLevel="0" collapsed="false">
      <c r="A13" s="622" t="s">
        <v>874</v>
      </c>
      <c r="B13" s="617" t="n">
        <v>141.92</v>
      </c>
      <c r="C13" s="617" t="n">
        <v>138.12</v>
      </c>
      <c r="D13" s="617" t="n">
        <v>145.19</v>
      </c>
      <c r="E13" s="648" t="n">
        <v>102.3</v>
      </c>
    </row>
    <row r="14" customFormat="false" ht="14.85" hidden="false" customHeight="true" outlineLevel="0" collapsed="false">
      <c r="A14" s="620" t="s">
        <v>875</v>
      </c>
      <c r="B14" s="617"/>
      <c r="C14" s="617"/>
      <c r="D14" s="617"/>
      <c r="E14" s="648"/>
    </row>
    <row r="15" customFormat="false" ht="14.85" hidden="false" customHeight="true" outlineLevel="0" collapsed="false">
      <c r="A15" s="654" t="s">
        <v>876</v>
      </c>
      <c r="B15" s="617" t="n">
        <v>3.36</v>
      </c>
      <c r="C15" s="617" t="n">
        <v>3.43</v>
      </c>
      <c r="D15" s="617" t="n">
        <v>3.67</v>
      </c>
      <c r="E15" s="648" t="n">
        <v>109.2</v>
      </c>
    </row>
    <row r="16" customFormat="false" ht="14.85" hidden="false" customHeight="true" outlineLevel="0" collapsed="false">
      <c r="A16" s="655" t="s">
        <v>877</v>
      </c>
      <c r="B16" s="617"/>
      <c r="C16" s="617"/>
      <c r="D16" s="617"/>
      <c r="E16" s="648"/>
    </row>
    <row r="17" customFormat="false" ht="14.85" hidden="false" customHeight="true" outlineLevel="0" collapsed="false">
      <c r="A17" s="622" t="s">
        <v>878</v>
      </c>
      <c r="B17" s="617" t="n">
        <v>17.4</v>
      </c>
      <c r="C17" s="617" t="n">
        <v>17.4</v>
      </c>
      <c r="D17" s="617" t="n">
        <v>17.93</v>
      </c>
      <c r="E17" s="648" t="n">
        <v>103</v>
      </c>
    </row>
    <row r="18" customFormat="false" ht="14.85" hidden="false" customHeight="true" outlineLevel="0" collapsed="false">
      <c r="A18" s="620" t="s">
        <v>879</v>
      </c>
      <c r="B18" s="617"/>
      <c r="C18" s="617"/>
      <c r="D18" s="617"/>
      <c r="E18" s="648"/>
    </row>
    <row r="19" customFormat="false" ht="14.85" hidden="false" customHeight="true" outlineLevel="0" collapsed="false">
      <c r="A19" s="622" t="s">
        <v>880</v>
      </c>
      <c r="B19" s="617" t="n">
        <v>761.16</v>
      </c>
      <c r="C19" s="617" t="n">
        <v>816.73</v>
      </c>
      <c r="D19" s="617" t="n">
        <v>808.85</v>
      </c>
      <c r="E19" s="648" t="n">
        <v>106.3</v>
      </c>
    </row>
    <row r="20" customFormat="false" ht="14.85" hidden="false" customHeight="true" outlineLevel="0" collapsed="false">
      <c r="A20" s="620" t="s">
        <v>881</v>
      </c>
      <c r="B20" s="617"/>
      <c r="C20" s="617"/>
      <c r="D20" s="617"/>
      <c r="E20" s="648"/>
    </row>
    <row r="21" customFormat="false" ht="14.85" hidden="false" customHeight="true" outlineLevel="0" collapsed="false">
      <c r="A21" s="656" t="s">
        <v>882</v>
      </c>
      <c r="B21" s="617" t="n">
        <v>17.93</v>
      </c>
      <c r="C21" s="617" t="n">
        <v>18.38</v>
      </c>
      <c r="D21" s="617" t="n">
        <v>19.75</v>
      </c>
      <c r="E21" s="648" t="n">
        <v>110.2</v>
      </c>
    </row>
    <row r="22" customFormat="false" ht="14.85" hidden="false" customHeight="true" outlineLevel="0" collapsed="false">
      <c r="A22" s="620" t="s">
        <v>883</v>
      </c>
      <c r="B22" s="617"/>
      <c r="C22" s="617"/>
      <c r="D22" s="617"/>
      <c r="E22" s="648"/>
    </row>
    <row r="23" customFormat="false" ht="14.85" hidden="false" customHeight="true" outlineLevel="0" collapsed="false">
      <c r="A23" s="622" t="s">
        <v>884</v>
      </c>
      <c r="B23" s="617" t="n">
        <v>20.71</v>
      </c>
      <c r="C23" s="617" t="n">
        <v>20.88</v>
      </c>
      <c r="D23" s="617" t="n">
        <v>21.92</v>
      </c>
      <c r="E23" s="648" t="n">
        <v>105.8</v>
      </c>
    </row>
    <row r="24" customFormat="false" ht="14.85" hidden="false" customHeight="true" outlineLevel="0" collapsed="false">
      <c r="A24" s="620" t="s">
        <v>885</v>
      </c>
      <c r="B24" s="617"/>
      <c r="C24" s="617"/>
      <c r="D24" s="617"/>
      <c r="E24" s="648"/>
    </row>
    <row r="25" customFormat="false" ht="14.85" hidden="false" customHeight="true" outlineLevel="0" collapsed="false">
      <c r="A25" s="657" t="s">
        <v>886</v>
      </c>
      <c r="B25" s="617" t="n">
        <v>20.77</v>
      </c>
      <c r="C25" s="617" t="n">
        <v>19.84</v>
      </c>
      <c r="D25" s="617" t="n">
        <v>19.99</v>
      </c>
      <c r="E25" s="648" t="n">
        <v>96.2</v>
      </c>
    </row>
    <row r="26" customFormat="false" ht="14.85" hidden="false" customHeight="true" outlineLevel="0" collapsed="false">
      <c r="A26" s="620" t="s">
        <v>887</v>
      </c>
      <c r="B26" s="617"/>
      <c r="C26" s="617"/>
      <c r="D26" s="617"/>
      <c r="E26" s="648"/>
    </row>
    <row r="27" customFormat="false" ht="14.85" hidden="false" customHeight="true" outlineLevel="0" collapsed="false">
      <c r="A27" s="622" t="s">
        <v>888</v>
      </c>
      <c r="B27" s="617" t="n">
        <v>283.85</v>
      </c>
      <c r="C27" s="617" t="n">
        <v>259.77</v>
      </c>
      <c r="D27" s="617" t="n">
        <v>274.92</v>
      </c>
      <c r="E27" s="648" t="n">
        <v>96.9</v>
      </c>
    </row>
    <row r="28" customFormat="false" ht="14.85" hidden="false" customHeight="true" outlineLevel="0" collapsed="false">
      <c r="A28" s="658" t="s">
        <v>889</v>
      </c>
      <c r="B28" s="617"/>
      <c r="C28" s="617"/>
      <c r="D28" s="617"/>
      <c r="E28" s="648"/>
    </row>
    <row r="29" customFormat="false" ht="14.85" hidden="false" customHeight="true" outlineLevel="0" collapsed="false">
      <c r="A29" s="622" t="s">
        <v>890</v>
      </c>
      <c r="B29" s="617" t="n">
        <v>163.3</v>
      </c>
      <c r="C29" s="617" t="n">
        <v>161.31</v>
      </c>
      <c r="D29" s="617" t="n">
        <v>171.15</v>
      </c>
      <c r="E29" s="648" t="n">
        <v>104.8</v>
      </c>
    </row>
    <row r="30" customFormat="false" ht="14.85" hidden="false" customHeight="true" outlineLevel="0" collapsed="false">
      <c r="A30" s="658" t="s">
        <v>891</v>
      </c>
      <c r="B30" s="617"/>
      <c r="C30" s="617"/>
      <c r="D30" s="617"/>
      <c r="E30" s="648"/>
    </row>
    <row r="31" customFormat="false" ht="14.85" hidden="false" customHeight="true" outlineLevel="0" collapsed="false">
      <c r="A31" s="622" t="s">
        <v>892</v>
      </c>
      <c r="B31" s="617" t="n">
        <v>10.14</v>
      </c>
      <c r="C31" s="617" t="n">
        <v>10.78</v>
      </c>
      <c r="D31" s="617" t="n">
        <v>11.22</v>
      </c>
      <c r="E31" s="648" t="n">
        <v>110.7</v>
      </c>
    </row>
    <row r="32" customFormat="false" ht="14.85" hidden="false" customHeight="true" outlineLevel="0" collapsed="false">
      <c r="A32" s="620" t="s">
        <v>893</v>
      </c>
      <c r="B32" s="617"/>
      <c r="C32" s="617"/>
      <c r="D32" s="617"/>
      <c r="E32" s="648"/>
    </row>
    <row r="33" customFormat="false" ht="14.85" hidden="false" customHeight="true" outlineLevel="0" collapsed="false">
      <c r="A33" s="622" t="s">
        <v>894</v>
      </c>
      <c r="B33" s="617" t="n">
        <v>4.41</v>
      </c>
      <c r="C33" s="617" t="n">
        <v>4.26</v>
      </c>
      <c r="D33" s="617" t="n">
        <v>4.51</v>
      </c>
      <c r="E33" s="648" t="n">
        <v>102.3</v>
      </c>
    </row>
    <row r="34" customFormat="false" ht="14.85" hidden="false" customHeight="true" outlineLevel="0" collapsed="false">
      <c r="A34" s="620" t="s">
        <v>895</v>
      </c>
      <c r="B34" s="617"/>
      <c r="C34" s="617"/>
      <c r="D34" s="617"/>
      <c r="E34" s="648"/>
    </row>
    <row r="35" customFormat="false" ht="14.85" hidden="false" customHeight="true" outlineLevel="0" collapsed="false">
      <c r="A35" s="622" t="s">
        <v>896</v>
      </c>
      <c r="B35" s="617" t="n">
        <v>64.85</v>
      </c>
      <c r="C35" s="617" t="n">
        <v>66</v>
      </c>
      <c r="D35" s="617" t="n">
        <v>72.15</v>
      </c>
      <c r="E35" s="648" t="n">
        <v>111.3</v>
      </c>
    </row>
    <row r="36" customFormat="false" ht="14.85" hidden="false" customHeight="true" outlineLevel="0" collapsed="false">
      <c r="A36" s="659" t="s">
        <v>897</v>
      </c>
      <c r="B36" s="617"/>
      <c r="C36" s="617"/>
      <c r="D36" s="617"/>
      <c r="E36" s="648"/>
    </row>
    <row r="37" customFormat="false" ht="14.85" hidden="false" customHeight="true" outlineLevel="0" collapsed="false">
      <c r="A37" s="622" t="s">
        <v>898</v>
      </c>
      <c r="B37" s="617" t="n">
        <v>5.15</v>
      </c>
      <c r="C37" s="617" t="n">
        <v>5.49</v>
      </c>
      <c r="D37" s="617" t="n">
        <v>5.83</v>
      </c>
      <c r="E37" s="648" t="n">
        <v>113.2</v>
      </c>
    </row>
    <row r="38" customFormat="false" ht="14.85" hidden="false" customHeight="true" outlineLevel="0" collapsed="false">
      <c r="A38" s="620" t="s">
        <v>899</v>
      </c>
      <c r="B38" s="617"/>
      <c r="C38" s="617"/>
      <c r="D38" s="617"/>
      <c r="E38" s="648"/>
    </row>
    <row r="39" customFormat="false" ht="14.85" hidden="false" customHeight="true" outlineLevel="0" collapsed="false">
      <c r="A39" s="622" t="s">
        <v>900</v>
      </c>
      <c r="B39" s="617" t="n">
        <v>2.34</v>
      </c>
      <c r="C39" s="617" t="n">
        <v>2.5</v>
      </c>
      <c r="D39" s="617" t="n">
        <v>2.69</v>
      </c>
      <c r="E39" s="648" t="n">
        <v>115</v>
      </c>
    </row>
    <row r="40" customFormat="false" ht="14.85" hidden="false" customHeight="true" outlineLevel="0" collapsed="false">
      <c r="A40" s="620" t="s">
        <v>901</v>
      </c>
      <c r="B40" s="617"/>
      <c r="C40" s="617"/>
      <c r="D40" s="617"/>
      <c r="E40" s="648"/>
    </row>
    <row r="41" customFormat="false" ht="14.85" hidden="false" customHeight="true" outlineLevel="0" collapsed="false">
      <c r="A41" s="657" t="s">
        <v>902</v>
      </c>
      <c r="B41" s="617" t="n">
        <v>16.99</v>
      </c>
      <c r="C41" s="617" t="n">
        <v>16.99</v>
      </c>
      <c r="D41" s="617" t="n">
        <v>17.22</v>
      </c>
      <c r="E41" s="648" t="n">
        <v>101.4</v>
      </c>
    </row>
    <row r="42" customFormat="false" ht="14.85" hidden="false" customHeight="true" outlineLevel="0" collapsed="false">
      <c r="A42" s="620" t="s">
        <v>903</v>
      </c>
      <c r="B42" s="617"/>
      <c r="C42" s="617"/>
      <c r="D42" s="617"/>
      <c r="E42" s="648"/>
    </row>
    <row r="43" customFormat="false" ht="14.85" hidden="false" customHeight="true" outlineLevel="0" collapsed="false">
      <c r="A43" s="622" t="s">
        <v>904</v>
      </c>
      <c r="B43" s="617" t="n">
        <v>215.46</v>
      </c>
      <c r="C43" s="617" t="n">
        <v>188.77</v>
      </c>
      <c r="D43" s="617" t="n">
        <v>199.54</v>
      </c>
      <c r="E43" s="648" t="n">
        <v>92.6</v>
      </c>
    </row>
    <row r="44" customFormat="false" ht="14.85" hidden="false" customHeight="true" outlineLevel="0" collapsed="false">
      <c r="A44" s="620" t="s">
        <v>905</v>
      </c>
      <c r="B44" s="617"/>
      <c r="C44" s="617"/>
      <c r="D44" s="617"/>
      <c r="E44" s="648"/>
    </row>
    <row r="45" customFormat="false" ht="14.85" hidden="false" customHeight="true" outlineLevel="0" collapsed="false">
      <c r="A45" s="622" t="s">
        <v>906</v>
      </c>
      <c r="B45" s="617" t="n">
        <v>15.58</v>
      </c>
      <c r="C45" s="617" t="n">
        <v>15.75</v>
      </c>
      <c r="D45" s="617" t="n">
        <v>16.18</v>
      </c>
      <c r="E45" s="648" t="n">
        <v>103.9</v>
      </c>
    </row>
    <row r="46" customFormat="false" ht="14.85" hidden="false" customHeight="true" outlineLevel="0" collapsed="false">
      <c r="A46" s="620" t="s">
        <v>907</v>
      </c>
      <c r="B46" s="617"/>
      <c r="C46" s="617"/>
      <c r="D46" s="617"/>
      <c r="E46" s="648"/>
    </row>
    <row r="47" customFormat="false" ht="14.85" hidden="false" customHeight="true" outlineLevel="0" collapsed="false">
      <c r="A47" s="622" t="s">
        <v>908</v>
      </c>
      <c r="B47" s="617" t="n">
        <v>1.78</v>
      </c>
      <c r="C47" s="617" t="n">
        <v>1.78</v>
      </c>
      <c r="D47" s="617" t="n">
        <v>1.88</v>
      </c>
      <c r="E47" s="648" t="n">
        <v>105.6</v>
      </c>
    </row>
    <row r="48" customFormat="false" ht="14.85" hidden="false" customHeight="true" outlineLevel="0" collapsed="false">
      <c r="A48" s="620" t="s">
        <v>909</v>
      </c>
      <c r="B48" s="617"/>
      <c r="C48" s="617"/>
      <c r="D48" s="617"/>
      <c r="E48" s="648"/>
    </row>
    <row r="49" customFormat="false" ht="14.85" hidden="false" customHeight="true" outlineLevel="0" collapsed="false">
      <c r="A49" s="622" t="s">
        <v>910</v>
      </c>
      <c r="B49" s="617" t="n">
        <v>16.92</v>
      </c>
      <c r="C49" s="617" t="n">
        <v>17.69</v>
      </c>
      <c r="D49" s="617" t="n">
        <v>18</v>
      </c>
      <c r="E49" s="648" t="n">
        <v>106.4</v>
      </c>
    </row>
    <row r="50" customFormat="false" ht="14.85" hidden="false" customHeight="true" outlineLevel="0" collapsed="false">
      <c r="A50" s="620" t="s">
        <v>911</v>
      </c>
      <c r="B50" s="617"/>
      <c r="C50" s="617"/>
      <c r="D50" s="617"/>
      <c r="E50" s="648"/>
    </row>
    <row r="51" customFormat="false" ht="14.85" hidden="false" customHeight="true" outlineLevel="0" collapsed="false">
      <c r="A51" s="622" t="s">
        <v>912</v>
      </c>
      <c r="B51" s="617" t="n">
        <v>2.08</v>
      </c>
      <c r="C51" s="617" t="n">
        <v>1.98</v>
      </c>
      <c r="D51" s="617" t="n">
        <v>1.94</v>
      </c>
      <c r="E51" s="648" t="n">
        <v>93.3</v>
      </c>
    </row>
    <row r="52" customFormat="false" ht="14.85" hidden="false" customHeight="true" outlineLevel="0" collapsed="false">
      <c r="A52" s="620" t="s">
        <v>913</v>
      </c>
      <c r="B52" s="617"/>
      <c r="C52" s="617"/>
      <c r="D52" s="617"/>
      <c r="E52" s="648"/>
    </row>
    <row r="53" customFormat="false" ht="14.85" hidden="false" customHeight="true" outlineLevel="0" collapsed="false">
      <c r="A53" s="660" t="s">
        <v>914</v>
      </c>
      <c r="B53" s="617" t="n">
        <v>8.73</v>
      </c>
      <c r="C53" s="617" t="n">
        <v>7.21</v>
      </c>
      <c r="D53" s="617" t="n">
        <v>8.56</v>
      </c>
      <c r="E53" s="648" t="s">
        <v>187</v>
      </c>
    </row>
    <row r="54" customFormat="false" ht="14.85" hidden="false" customHeight="true" outlineLevel="0" collapsed="false">
      <c r="A54" s="620" t="s">
        <v>915</v>
      </c>
      <c r="B54" s="617"/>
      <c r="C54" s="617"/>
      <c r="D54" s="617"/>
      <c r="E54" s="648"/>
    </row>
    <row r="55" s="67" customFormat="true" ht="15" hidden="false" customHeight="true" outlineLevel="0" collapsed="false">
      <c r="A55" s="183" t="s">
        <v>916</v>
      </c>
    </row>
    <row r="56" s="67" customFormat="true" ht="11.25" hidden="false" customHeight="false" outlineLevel="0" collapsed="false">
      <c r="A56" s="183" t="s">
        <v>917</v>
      </c>
    </row>
  </sheetData>
  <mergeCells count="9">
    <mergeCell ref="D1:E1"/>
    <mergeCell ref="D2:E2"/>
    <mergeCell ref="A3:E3"/>
    <mergeCell ref="A4:E4"/>
    <mergeCell ref="B5:C7"/>
    <mergeCell ref="D5:E7"/>
    <mergeCell ref="D8:E8"/>
    <mergeCell ref="D9:E9"/>
    <mergeCell ref="B10:D10"/>
  </mergeCells>
  <hyperlinks>
    <hyperlink ref="D1" location="'Spis tablic     List of tables'!A42" display="Powrót do spisu tablic"/>
    <hyperlink ref="D2" location="'Spis tablic     List of tables'!A4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G1"/>
    </sheetView>
  </sheetViews>
  <sheetFormatPr defaultColWidth="8.9921875" defaultRowHeight="12.75" zeroHeight="false" outlineLevelRow="0" outlineLevelCol="0"/>
  <cols>
    <col collapsed="false" customWidth="true" hidden="false" outlineLevel="0" max="1" min="1" style="184" width="10.62"/>
    <col collapsed="false" customWidth="true" hidden="false" outlineLevel="0" max="2" min="2" style="184" width="13.62"/>
    <col collapsed="false" customWidth="true" hidden="false" outlineLevel="0" max="9" min="3" style="184" width="11.62"/>
    <col collapsed="false" customWidth="false" hidden="false" outlineLevel="0" max="257" min="10" style="184" width="8.99"/>
  </cols>
  <sheetData>
    <row r="1" s="186" customFormat="true" ht="14.25" hidden="false" customHeight="true" outlineLevel="0" collapsed="false">
      <c r="A1" s="293" t="s">
        <v>918</v>
      </c>
      <c r="B1" s="293"/>
      <c r="C1" s="293"/>
      <c r="D1" s="293"/>
      <c r="E1" s="293"/>
      <c r="F1" s="293"/>
      <c r="G1" s="293"/>
      <c r="H1" s="16" t="s">
        <v>145</v>
      </c>
      <c r="I1" s="16"/>
      <c r="J1" s="16"/>
      <c r="K1" s="16"/>
    </row>
    <row r="2" s="186" customFormat="true" ht="14.25" hidden="false" customHeight="true" outlineLevel="0" collapsed="false">
      <c r="A2" s="661" t="s">
        <v>919</v>
      </c>
      <c r="B2" s="661"/>
      <c r="C2" s="661"/>
      <c r="D2" s="661"/>
      <c r="E2" s="661"/>
      <c r="F2" s="661"/>
      <c r="G2" s="661"/>
      <c r="H2" s="19" t="s">
        <v>147</v>
      </c>
      <c r="I2" s="19"/>
      <c r="J2" s="19"/>
      <c r="K2" s="19"/>
    </row>
    <row r="3" s="483" customFormat="true" ht="38.25" hidden="false" customHeight="true" outlineLevel="0" collapsed="false">
      <c r="A3" s="190" t="s">
        <v>920</v>
      </c>
      <c r="B3" s="190"/>
      <c r="C3" s="196" t="s">
        <v>921</v>
      </c>
      <c r="D3" s="196"/>
      <c r="E3" s="196" t="s">
        <v>922</v>
      </c>
      <c r="F3" s="195" t="s">
        <v>923</v>
      </c>
      <c r="G3" s="195"/>
      <c r="H3" s="195"/>
      <c r="I3" s="195" t="s">
        <v>924</v>
      </c>
    </row>
    <row r="4" s="483" customFormat="true" ht="64.5" hidden="false" customHeight="true" outlineLevel="0" collapsed="false">
      <c r="A4" s="190"/>
      <c r="B4" s="190"/>
      <c r="C4" s="196" t="s">
        <v>925</v>
      </c>
      <c r="D4" s="196" t="s">
        <v>926</v>
      </c>
      <c r="E4" s="196"/>
      <c r="F4" s="196" t="s">
        <v>927</v>
      </c>
      <c r="G4" s="196" t="s">
        <v>928</v>
      </c>
      <c r="H4" s="195" t="s">
        <v>929</v>
      </c>
      <c r="I4" s="195"/>
    </row>
    <row r="5" s="483" customFormat="true" ht="27.75" hidden="false" customHeight="true" outlineLevel="0" collapsed="false">
      <c r="A5" s="190"/>
      <c r="B5" s="190"/>
      <c r="C5" s="196" t="s">
        <v>930</v>
      </c>
      <c r="D5" s="196"/>
      <c r="E5" s="196"/>
      <c r="F5" s="196" t="s">
        <v>931</v>
      </c>
      <c r="G5" s="196"/>
      <c r="H5" s="196"/>
      <c r="I5" s="195"/>
    </row>
    <row r="6" s="664" customFormat="true" ht="15" hidden="false" customHeight="true" outlineLevel="0" collapsed="false">
      <c r="A6" s="662" t="n">
        <v>2010</v>
      </c>
      <c r="B6" s="298" t="s">
        <v>357</v>
      </c>
      <c r="C6" s="49" t="n">
        <v>56.83</v>
      </c>
      <c r="D6" s="40" t="n">
        <v>43.46</v>
      </c>
      <c r="E6" s="40" t="n">
        <v>74.16</v>
      </c>
      <c r="F6" s="76" t="n">
        <v>4.9</v>
      </c>
      <c r="G6" s="76" t="n">
        <v>3.92</v>
      </c>
      <c r="H6" s="76" t="n">
        <v>3.2</v>
      </c>
      <c r="I6" s="663" t="n">
        <v>92.59</v>
      </c>
    </row>
    <row r="7" s="664" customFormat="true" ht="12.75" hidden="false" customHeight="false" outlineLevel="0" collapsed="false">
      <c r="A7" s="665"/>
      <c r="B7" s="301" t="s">
        <v>239</v>
      </c>
      <c r="C7" s="238" t="n">
        <v>124.9</v>
      </c>
      <c r="D7" s="238" t="n">
        <v>120.8</v>
      </c>
      <c r="E7" s="238" t="n">
        <v>164.5</v>
      </c>
      <c r="F7" s="238" t="n">
        <v>111.6</v>
      </c>
      <c r="G7" s="238" t="n">
        <v>85.8</v>
      </c>
      <c r="H7" s="238" t="n">
        <v>96.7</v>
      </c>
      <c r="I7" s="666" t="n">
        <v>108.2</v>
      </c>
    </row>
    <row r="8" s="664" customFormat="true" ht="12.75" hidden="false" customHeight="false" outlineLevel="0" collapsed="false">
      <c r="A8" s="665"/>
      <c r="B8" s="667"/>
      <c r="C8" s="236"/>
      <c r="D8" s="236"/>
      <c r="E8" s="236"/>
      <c r="F8" s="236"/>
      <c r="G8" s="236"/>
      <c r="H8" s="236"/>
      <c r="I8" s="490"/>
    </row>
    <row r="9" s="664" customFormat="true" ht="12.75" hidden="false" customHeight="false" outlineLevel="0" collapsed="false">
      <c r="A9" s="665" t="n">
        <v>2011</v>
      </c>
      <c r="B9" s="303" t="s">
        <v>241</v>
      </c>
      <c r="C9" s="668" t="n">
        <v>89.17</v>
      </c>
      <c r="D9" s="668" t="n">
        <v>65.84</v>
      </c>
      <c r="E9" s="668" t="n">
        <v>108.33</v>
      </c>
      <c r="F9" s="668" t="n">
        <v>5.28</v>
      </c>
      <c r="G9" s="668" t="n">
        <v>4.32</v>
      </c>
      <c r="H9" s="668" t="n">
        <v>3.59</v>
      </c>
      <c r="I9" s="669" t="n">
        <v>103.56</v>
      </c>
    </row>
    <row r="10" s="664" customFormat="true" ht="12.75" hidden="false" customHeight="false" outlineLevel="0" collapsed="false">
      <c r="A10" s="665"/>
      <c r="B10" s="303" t="s">
        <v>360</v>
      </c>
      <c r="C10" s="668" t="n">
        <v>77.41</v>
      </c>
      <c r="D10" s="668" t="n">
        <v>66.26</v>
      </c>
      <c r="E10" s="668" t="n">
        <v>80.42</v>
      </c>
      <c r="F10" s="668" t="n">
        <v>5.29</v>
      </c>
      <c r="G10" s="668" t="n">
        <v>4.43</v>
      </c>
      <c r="H10" s="668" t="n">
        <v>3.66</v>
      </c>
      <c r="I10" s="669" t="n">
        <v>103.35</v>
      </c>
    </row>
    <row r="11" s="664" customFormat="true" ht="12.75" hidden="false" customHeight="false" outlineLevel="0" collapsed="false">
      <c r="A11" s="665"/>
      <c r="B11" s="303" t="s">
        <v>357</v>
      </c>
      <c r="C11" s="668" t="n">
        <v>77.19</v>
      </c>
      <c r="D11" s="668" t="n">
        <v>70.94</v>
      </c>
      <c r="E11" s="668" t="n">
        <v>59.13</v>
      </c>
      <c r="F11" s="668" t="n">
        <v>5.73</v>
      </c>
      <c r="G11" s="668" t="n">
        <v>4.71</v>
      </c>
      <c r="H11" s="668" t="n">
        <v>3.75</v>
      </c>
      <c r="I11" s="669" t="n">
        <v>105.43</v>
      </c>
    </row>
    <row r="12" s="664" customFormat="true" ht="12.75" hidden="false" customHeight="false" outlineLevel="0" collapsed="false">
      <c r="A12" s="665"/>
      <c r="B12" s="301" t="s">
        <v>239</v>
      </c>
      <c r="C12" s="238" t="n">
        <v>135.8</v>
      </c>
      <c r="D12" s="238" t="n">
        <v>163.2</v>
      </c>
      <c r="E12" s="238" t="n">
        <v>79.7</v>
      </c>
      <c r="F12" s="670" t="n">
        <v>117</v>
      </c>
      <c r="G12" s="238" t="n">
        <v>120.2</v>
      </c>
      <c r="H12" s="238" t="n">
        <v>117</v>
      </c>
      <c r="I12" s="666" t="n">
        <v>113.9</v>
      </c>
    </row>
    <row r="13" s="664" customFormat="true" ht="12.75" hidden="false" customHeight="false" outlineLevel="0" collapsed="false">
      <c r="A13" s="665"/>
      <c r="B13" s="301"/>
      <c r="C13" s="668"/>
      <c r="D13" s="668"/>
      <c r="E13" s="668"/>
      <c r="F13" s="668"/>
      <c r="G13" s="668"/>
      <c r="H13" s="668"/>
      <c r="I13" s="669"/>
    </row>
    <row r="14" s="664" customFormat="true" ht="12.75" hidden="false" customHeight="false" outlineLevel="0" collapsed="false">
      <c r="A14" s="665" t="n">
        <v>2012</v>
      </c>
      <c r="B14" s="303" t="s">
        <v>364</v>
      </c>
      <c r="C14" s="668" t="n">
        <v>73.53</v>
      </c>
      <c r="D14" s="668" t="n">
        <v>66.27</v>
      </c>
      <c r="E14" s="668" t="s">
        <v>187</v>
      </c>
      <c r="F14" s="668" t="n">
        <v>6.52</v>
      </c>
      <c r="G14" s="668" t="n">
        <v>5.1</v>
      </c>
      <c r="H14" s="668" t="n">
        <v>3.83</v>
      </c>
      <c r="I14" s="669" t="n">
        <v>110.78</v>
      </c>
    </row>
    <row r="15" s="664" customFormat="true" ht="12.75" hidden="false" customHeight="false" outlineLevel="0" collapsed="false">
      <c r="A15" s="665"/>
      <c r="B15" s="303" t="s">
        <v>241</v>
      </c>
      <c r="C15" s="668" t="n">
        <v>78.97</v>
      </c>
      <c r="D15" s="668" t="n">
        <v>81.46</v>
      </c>
      <c r="E15" s="668" t="n">
        <v>44.42</v>
      </c>
      <c r="F15" s="668" t="n">
        <v>6.48</v>
      </c>
      <c r="G15" s="668" t="n">
        <v>5.16</v>
      </c>
      <c r="H15" s="668" t="n">
        <v>3.89</v>
      </c>
      <c r="I15" s="669" t="n">
        <v>108.68</v>
      </c>
    </row>
    <row r="16" s="664" customFormat="true" ht="12.75" hidden="false" customHeight="false" outlineLevel="0" collapsed="false">
      <c r="A16" s="665"/>
      <c r="B16" s="301" t="s">
        <v>239</v>
      </c>
      <c r="C16" s="238" t="n">
        <v>88.6</v>
      </c>
      <c r="D16" s="238" t="n">
        <v>123.7</v>
      </c>
      <c r="E16" s="238" t="n">
        <v>41</v>
      </c>
      <c r="F16" s="238" t="n">
        <v>122.6</v>
      </c>
      <c r="G16" s="238" t="n">
        <v>119.4</v>
      </c>
      <c r="H16" s="238" t="n">
        <v>108.3</v>
      </c>
      <c r="I16" s="666" t="n">
        <v>104.9</v>
      </c>
    </row>
    <row r="17" s="664" customFormat="true" ht="12.75" hidden="false" customHeight="false" outlineLevel="0" collapsed="false">
      <c r="A17" s="665"/>
      <c r="B17" s="667"/>
      <c r="C17" s="236"/>
      <c r="D17" s="236"/>
      <c r="E17" s="236"/>
      <c r="F17" s="236"/>
      <c r="G17" s="236"/>
      <c r="H17" s="236"/>
      <c r="I17" s="490"/>
    </row>
    <row r="18" s="488" customFormat="true" ht="12.75" hidden="false" customHeight="false" outlineLevel="0" collapsed="false">
      <c r="A18" s="665" t="n">
        <v>2011</v>
      </c>
      <c r="B18" s="304" t="s">
        <v>200</v>
      </c>
      <c r="C18" s="78" t="n">
        <v>93.37</v>
      </c>
      <c r="D18" s="78" t="n">
        <v>70</v>
      </c>
      <c r="E18" s="78" t="n">
        <v>119.55</v>
      </c>
      <c r="F18" s="78" t="n">
        <v>5.33</v>
      </c>
      <c r="G18" s="78" t="n">
        <v>4.58</v>
      </c>
      <c r="H18" s="78" t="n">
        <v>3.99</v>
      </c>
      <c r="I18" s="450" t="n">
        <v>104.27</v>
      </c>
    </row>
    <row r="19" s="488" customFormat="true" ht="12.75" hidden="false" customHeight="false" outlineLevel="0" collapsed="false">
      <c r="A19" s="665"/>
      <c r="B19" s="304" t="s">
        <v>201</v>
      </c>
      <c r="C19" s="78" t="n">
        <v>95.66</v>
      </c>
      <c r="D19" s="78" t="s">
        <v>606</v>
      </c>
      <c r="E19" s="78" t="n">
        <v>119.59</v>
      </c>
      <c r="F19" s="78" t="n">
        <v>5.23</v>
      </c>
      <c r="G19" s="78" t="n">
        <v>4.39</v>
      </c>
      <c r="H19" s="78" t="n">
        <v>3.56</v>
      </c>
      <c r="I19" s="450" t="n">
        <v>102.89</v>
      </c>
    </row>
    <row r="20" s="488" customFormat="true" ht="12.75" hidden="false" customHeight="false" outlineLevel="0" collapsed="false">
      <c r="A20" s="665"/>
      <c r="B20" s="304" t="s">
        <v>202</v>
      </c>
      <c r="C20" s="78" t="n">
        <v>94.91</v>
      </c>
      <c r="D20" s="78" t="n">
        <v>32.92</v>
      </c>
      <c r="E20" s="78" t="n">
        <v>101.53</v>
      </c>
      <c r="F20" s="78" t="n">
        <v>5.09</v>
      </c>
      <c r="G20" s="78" t="n">
        <v>4.73</v>
      </c>
      <c r="H20" s="78" t="n">
        <v>3.28</v>
      </c>
      <c r="I20" s="450" t="n">
        <v>103.57</v>
      </c>
    </row>
    <row r="21" s="488" customFormat="true" ht="12.75" hidden="false" customHeight="false" outlineLevel="0" collapsed="false">
      <c r="A21" s="665"/>
      <c r="B21" s="304" t="s">
        <v>307</v>
      </c>
      <c r="C21" s="78" t="n">
        <v>82.81</v>
      </c>
      <c r="D21" s="78" t="n">
        <v>70.52</v>
      </c>
      <c r="E21" s="78" t="n">
        <v>43.55</v>
      </c>
      <c r="F21" s="78" t="n">
        <v>4.76</v>
      </c>
      <c r="G21" s="78" t="n">
        <v>4.78</v>
      </c>
      <c r="H21" s="78" t="n">
        <v>3.5</v>
      </c>
      <c r="I21" s="450" t="n">
        <v>104.24</v>
      </c>
    </row>
    <row r="22" s="488" customFormat="true" ht="12.75" hidden="false" customHeight="false" outlineLevel="0" collapsed="false">
      <c r="A22" s="665"/>
      <c r="B22" s="304" t="s">
        <v>308</v>
      </c>
      <c r="C22" s="78" t="n">
        <v>66.07</v>
      </c>
      <c r="D22" s="78" t="n">
        <v>65</v>
      </c>
      <c r="E22" s="78" t="n">
        <v>27.72</v>
      </c>
      <c r="F22" s="78" t="n">
        <v>5.45</v>
      </c>
      <c r="G22" s="78" t="n">
        <v>4.96</v>
      </c>
      <c r="H22" s="78" t="n">
        <v>3.97</v>
      </c>
      <c r="I22" s="450" t="n">
        <v>102.01</v>
      </c>
    </row>
    <row r="23" s="488" customFormat="true" ht="12.75" hidden="false" customHeight="false" outlineLevel="0" collapsed="false">
      <c r="A23" s="665"/>
      <c r="B23" s="304" t="s">
        <v>309</v>
      </c>
      <c r="C23" s="78" t="n">
        <v>66.13</v>
      </c>
      <c r="D23" s="78" t="n">
        <v>65.3</v>
      </c>
      <c r="E23" s="78" t="n">
        <v>22.64</v>
      </c>
      <c r="F23" s="78" t="n">
        <v>5.72</v>
      </c>
      <c r="G23" s="78" t="n">
        <v>5.22</v>
      </c>
      <c r="H23" s="78" t="n">
        <v>4.06</v>
      </c>
      <c r="I23" s="450" t="n">
        <v>102.73</v>
      </c>
    </row>
    <row r="24" s="488" customFormat="true" ht="12.75" hidden="false" customHeight="false" outlineLevel="0" collapsed="false">
      <c r="A24" s="665"/>
      <c r="B24" s="304" t="s">
        <v>310</v>
      </c>
      <c r="C24" s="78" t="n">
        <v>67.23</v>
      </c>
      <c r="D24" s="78" t="n">
        <v>60</v>
      </c>
      <c r="E24" s="78" t="n">
        <v>33.85</v>
      </c>
      <c r="F24" s="78" t="n">
        <v>5.44</v>
      </c>
      <c r="G24" s="78" t="n">
        <v>5.18</v>
      </c>
      <c r="H24" s="78" t="n">
        <v>4.03</v>
      </c>
      <c r="I24" s="450" t="n">
        <v>104.15</v>
      </c>
    </row>
    <row r="25" s="488" customFormat="true" ht="12.75" hidden="false" customHeight="false" outlineLevel="0" collapsed="false">
      <c r="A25" s="665"/>
      <c r="B25" s="304" t="s">
        <v>311</v>
      </c>
      <c r="C25" s="78" t="n">
        <v>69.13</v>
      </c>
      <c r="D25" s="78" t="n">
        <v>61.25</v>
      </c>
      <c r="E25" s="78" t="n">
        <v>25.4</v>
      </c>
      <c r="F25" s="78" t="n">
        <v>5.57</v>
      </c>
      <c r="G25" s="78" t="n">
        <v>5.43</v>
      </c>
      <c r="H25" s="78" t="n">
        <v>3.43</v>
      </c>
      <c r="I25" s="450" t="n">
        <v>111.86</v>
      </c>
    </row>
    <row r="26" s="488" customFormat="true" ht="12.75" hidden="false" customHeight="false" outlineLevel="0" collapsed="false">
      <c r="A26" s="665"/>
      <c r="B26" s="304" t="s">
        <v>312</v>
      </c>
      <c r="C26" s="78" t="n">
        <v>76.78</v>
      </c>
      <c r="D26" s="78" t="s">
        <v>606</v>
      </c>
      <c r="E26" s="78" t="n">
        <v>21.42</v>
      </c>
      <c r="F26" s="78" t="n">
        <v>6.12</v>
      </c>
      <c r="G26" s="78" t="n">
        <v>5.47</v>
      </c>
      <c r="H26" s="78" t="n">
        <v>3.78</v>
      </c>
      <c r="I26" s="450" t="n">
        <v>110.04</v>
      </c>
    </row>
    <row r="27" s="488" customFormat="true" ht="12.75" hidden="false" customHeight="false" outlineLevel="0" collapsed="false">
      <c r="A27" s="665"/>
      <c r="B27" s="304"/>
      <c r="C27" s="668"/>
      <c r="D27" s="668"/>
      <c r="E27" s="668"/>
      <c r="F27" s="668"/>
      <c r="G27" s="668"/>
      <c r="H27" s="668"/>
      <c r="I27" s="669"/>
    </row>
    <row r="28" s="488" customFormat="true" ht="12.75" hidden="false" customHeight="false" outlineLevel="0" collapsed="false">
      <c r="A28" s="665" t="n">
        <v>2012</v>
      </c>
      <c r="B28" s="304" t="s">
        <v>313</v>
      </c>
      <c r="C28" s="668" t="n">
        <v>65.2</v>
      </c>
      <c r="D28" s="668" t="n">
        <v>65</v>
      </c>
      <c r="E28" s="668" t="s">
        <v>187</v>
      </c>
      <c r="F28" s="668" t="n">
        <v>6.51</v>
      </c>
      <c r="G28" s="668" t="n">
        <v>5.1</v>
      </c>
      <c r="H28" s="668" t="n">
        <v>3.58</v>
      </c>
      <c r="I28" s="669" t="n">
        <v>110.13</v>
      </c>
    </row>
    <row r="29" s="488" customFormat="true" ht="12.75" hidden="false" customHeight="false" outlineLevel="0" collapsed="false">
      <c r="A29" s="665"/>
      <c r="B29" s="304" t="s">
        <v>314</v>
      </c>
      <c r="C29" s="668" t="n">
        <v>73.39</v>
      </c>
      <c r="D29" s="668" t="n">
        <v>66.73</v>
      </c>
      <c r="E29" s="668" t="s">
        <v>187</v>
      </c>
      <c r="F29" s="668" t="n">
        <v>6.66</v>
      </c>
      <c r="G29" s="668" t="n">
        <v>5.17</v>
      </c>
      <c r="H29" s="668" t="n">
        <v>4.06</v>
      </c>
      <c r="I29" s="669" t="n">
        <v>111.44</v>
      </c>
    </row>
    <row r="30" s="488" customFormat="true" ht="12.75" hidden="false" customHeight="false" outlineLevel="0" collapsed="false">
      <c r="A30" s="665"/>
      <c r="B30" s="304" t="s">
        <v>315</v>
      </c>
      <c r="C30" s="668" t="n">
        <v>77.03</v>
      </c>
      <c r="D30" s="668" t="n">
        <v>63.25</v>
      </c>
      <c r="E30" s="668" t="s">
        <v>187</v>
      </c>
      <c r="F30" s="668" t="n">
        <v>6.44</v>
      </c>
      <c r="G30" s="668" t="n">
        <v>5.04</v>
      </c>
      <c r="H30" s="668" t="n">
        <v>3.88</v>
      </c>
      <c r="I30" s="669" t="n">
        <v>110.8</v>
      </c>
    </row>
    <row r="31" s="488" customFormat="true" ht="12.75" hidden="false" customHeight="false" outlineLevel="0" collapsed="false">
      <c r="A31" s="665"/>
      <c r="B31" s="304" t="s">
        <v>200</v>
      </c>
      <c r="C31" s="668" t="n">
        <v>84.81</v>
      </c>
      <c r="D31" s="668" t="n">
        <v>93.76</v>
      </c>
      <c r="E31" s="668" t="n">
        <v>35.27</v>
      </c>
      <c r="F31" s="668" t="n">
        <v>6.65</v>
      </c>
      <c r="G31" s="668" t="n">
        <v>5.09</v>
      </c>
      <c r="H31" s="668" t="n">
        <v>3.71</v>
      </c>
      <c r="I31" s="669" t="n">
        <v>109.54</v>
      </c>
    </row>
    <row r="32" s="488" customFormat="true" ht="12.75" hidden="false" customHeight="false" outlineLevel="0" collapsed="false">
      <c r="A32" s="665"/>
      <c r="B32" s="304" t="s">
        <v>201</v>
      </c>
      <c r="C32" s="668" t="n">
        <v>89.37</v>
      </c>
      <c r="D32" s="668" t="n">
        <v>66.08</v>
      </c>
      <c r="E32" s="668" t="n">
        <v>25.71</v>
      </c>
      <c r="F32" s="668" t="n">
        <v>6.37</v>
      </c>
      <c r="G32" s="668" t="n">
        <v>5.19</v>
      </c>
      <c r="H32" s="668" t="n">
        <v>4.02</v>
      </c>
      <c r="I32" s="669" t="n">
        <v>105.89</v>
      </c>
    </row>
    <row r="33" s="488" customFormat="true" ht="12.75" hidden="false" customHeight="false" outlineLevel="0" collapsed="false">
      <c r="A33" s="665"/>
      <c r="B33" s="304" t="s">
        <v>202</v>
      </c>
      <c r="C33" s="668" t="n">
        <v>83.83</v>
      </c>
      <c r="D33" s="668" t="n">
        <v>80.49</v>
      </c>
      <c r="E33" s="668" t="n">
        <v>51.96</v>
      </c>
      <c r="F33" s="668" t="n">
        <v>6.25</v>
      </c>
      <c r="G33" s="668" t="n">
        <v>5.43</v>
      </c>
      <c r="H33" s="668" t="n">
        <v>4.11</v>
      </c>
      <c r="I33" s="669" t="n">
        <v>105.72</v>
      </c>
    </row>
    <row r="34" s="664" customFormat="true" ht="12.75" hidden="false" customHeight="false" outlineLevel="0" collapsed="false">
      <c r="A34" s="665"/>
      <c r="B34" s="301" t="s">
        <v>239</v>
      </c>
      <c r="C34" s="238" t="n">
        <v>88.3</v>
      </c>
      <c r="D34" s="238" t="n">
        <v>244.5</v>
      </c>
      <c r="E34" s="238" t="n">
        <v>51.2</v>
      </c>
      <c r="F34" s="238" t="n">
        <v>122.8</v>
      </c>
      <c r="G34" s="238" t="n">
        <v>114.7</v>
      </c>
      <c r="H34" s="238" t="n">
        <v>125.6</v>
      </c>
      <c r="I34" s="666" t="n">
        <v>102.1</v>
      </c>
    </row>
    <row r="35" s="664" customFormat="true" ht="12.75" hidden="false" customHeight="false" outlineLevel="0" collapsed="false">
      <c r="A35" s="665"/>
      <c r="B35" s="217" t="s">
        <v>316</v>
      </c>
      <c r="C35" s="240" t="n">
        <v>93.8</v>
      </c>
      <c r="D35" s="240" t="n">
        <v>121.8</v>
      </c>
      <c r="E35" s="240" t="n">
        <v>202.1</v>
      </c>
      <c r="F35" s="240" t="n">
        <v>98.1</v>
      </c>
      <c r="G35" s="240" t="n">
        <v>104.5</v>
      </c>
      <c r="H35" s="240" t="n">
        <v>102.3</v>
      </c>
      <c r="I35" s="671" t="n">
        <v>99.8</v>
      </c>
    </row>
    <row r="36" s="444" customFormat="true" ht="20.1" hidden="false" customHeight="true" outlineLevel="0" collapsed="false">
      <c r="A36" s="455" t="s">
        <v>932</v>
      </c>
      <c r="B36" s="455"/>
      <c r="C36" s="455"/>
      <c r="D36" s="455"/>
      <c r="E36" s="455"/>
    </row>
    <row r="37" s="444" customFormat="true" ht="12.75" hidden="false" customHeight="true" outlineLevel="0" collapsed="false">
      <c r="A37" s="455" t="s">
        <v>933</v>
      </c>
      <c r="B37" s="455"/>
      <c r="C37" s="455"/>
      <c r="D37" s="455"/>
    </row>
  </sheetData>
  <mergeCells count="13">
    <mergeCell ref="A1:G1"/>
    <mergeCell ref="H1:K1"/>
    <mergeCell ref="A2:G2"/>
    <mergeCell ref="H2:K2"/>
    <mergeCell ref="A3:B5"/>
    <mergeCell ref="C3:D3"/>
    <mergeCell ref="E3:E4"/>
    <mergeCell ref="F3:H3"/>
    <mergeCell ref="I3:I5"/>
    <mergeCell ref="C5:E5"/>
    <mergeCell ref="F5:H5"/>
    <mergeCell ref="A36:E36"/>
    <mergeCell ref="A37:D37"/>
  </mergeCells>
  <hyperlinks>
    <hyperlink ref="H1" location="'Spis tablic     List of tables'!A43" display="Powrót do spisu tablic"/>
    <hyperlink ref="H2" location="'Spis tablic     List of tables'!A4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0" topLeftCell="A11" activePane="bottomLeft" state="frozen"/>
      <selection pane="topLeft" activeCell="A1" activeCellId="0" sqref="A1"/>
      <selection pane="bottomLeft" activeCell="I1" activeCellId="0" sqref="I1:K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1.62"/>
  </cols>
  <sheetData>
    <row r="1" customFormat="false" ht="14.25" hidden="false" customHeight="false" outlineLevel="0" collapsed="false">
      <c r="A1" s="672" t="s">
        <v>934</v>
      </c>
      <c r="B1" s="672"/>
      <c r="C1" s="672"/>
      <c r="D1" s="672"/>
      <c r="E1" s="672"/>
      <c r="F1" s="672"/>
      <c r="G1" s="672"/>
      <c r="H1" s="673"/>
      <c r="I1" s="16" t="s">
        <v>145</v>
      </c>
      <c r="J1" s="16"/>
      <c r="K1" s="16"/>
    </row>
    <row r="2" customFormat="false" ht="14.25" hidden="false" customHeight="false" outlineLevel="0" collapsed="false">
      <c r="A2" s="661" t="s">
        <v>935</v>
      </c>
      <c r="B2" s="661"/>
      <c r="C2" s="661"/>
      <c r="D2" s="661"/>
      <c r="E2" s="661"/>
      <c r="F2" s="661"/>
      <c r="G2" s="661"/>
      <c r="H2" s="673"/>
      <c r="I2" s="19" t="s">
        <v>147</v>
      </c>
      <c r="J2" s="19"/>
      <c r="K2" s="19"/>
    </row>
    <row r="3" customFormat="false" ht="35.1" hidden="false" customHeight="true" outlineLevel="0" collapsed="false">
      <c r="A3" s="190" t="s">
        <v>936</v>
      </c>
      <c r="B3" s="190"/>
      <c r="C3" s="196" t="s">
        <v>937</v>
      </c>
      <c r="D3" s="196"/>
      <c r="E3" s="196"/>
      <c r="F3" s="196"/>
      <c r="G3" s="674" t="s">
        <v>938</v>
      </c>
      <c r="H3" s="196" t="s">
        <v>939</v>
      </c>
      <c r="I3" s="675" t="s">
        <v>940</v>
      </c>
    </row>
    <row r="4" customFormat="false" ht="14.25" hidden="false" customHeight="true" outlineLevel="0" collapsed="false">
      <c r="A4" s="190"/>
      <c r="B4" s="190"/>
      <c r="C4" s="195" t="s">
        <v>925</v>
      </c>
      <c r="D4" s="196" t="s">
        <v>926</v>
      </c>
      <c r="E4" s="675" t="s">
        <v>941</v>
      </c>
      <c r="F4" s="196" t="s">
        <v>942</v>
      </c>
      <c r="G4" s="674"/>
      <c r="H4" s="196"/>
      <c r="I4" s="675"/>
    </row>
    <row r="5" customFormat="false" ht="14.25" hidden="false" customHeight="false" outlineLevel="0" collapsed="false">
      <c r="A5" s="190"/>
      <c r="B5" s="190"/>
      <c r="C5" s="195"/>
      <c r="D5" s="196"/>
      <c r="E5" s="675"/>
      <c r="F5" s="196"/>
      <c r="G5" s="674"/>
      <c r="H5" s="196"/>
      <c r="I5" s="675"/>
    </row>
    <row r="6" customFormat="false" ht="14.25" hidden="false" customHeight="false" outlineLevel="0" collapsed="false">
      <c r="A6" s="190"/>
      <c r="B6" s="190"/>
      <c r="C6" s="195"/>
      <c r="D6" s="196"/>
      <c r="E6" s="675"/>
      <c r="F6" s="196"/>
      <c r="G6" s="674"/>
      <c r="H6" s="196"/>
      <c r="I6" s="675"/>
    </row>
    <row r="7" customFormat="false" ht="14.25" hidden="false" customHeight="false" outlineLevel="0" collapsed="false">
      <c r="A7" s="190"/>
      <c r="B7" s="190"/>
      <c r="C7" s="195"/>
      <c r="D7" s="196"/>
      <c r="E7" s="675"/>
      <c r="F7" s="196"/>
      <c r="G7" s="674"/>
      <c r="H7" s="196"/>
      <c r="I7" s="675"/>
    </row>
    <row r="8" customFormat="false" ht="14.25" hidden="false" customHeight="false" outlineLevel="0" collapsed="false">
      <c r="A8" s="190"/>
      <c r="B8" s="190"/>
      <c r="C8" s="195"/>
      <c r="D8" s="196"/>
      <c r="E8" s="675"/>
      <c r="F8" s="196"/>
      <c r="G8" s="674"/>
      <c r="H8" s="196"/>
      <c r="I8" s="675"/>
    </row>
    <row r="9" customFormat="false" ht="14.25" hidden="false" customHeight="false" outlineLevel="0" collapsed="false">
      <c r="A9" s="190"/>
      <c r="B9" s="190"/>
      <c r="C9" s="195"/>
      <c r="D9" s="196"/>
      <c r="E9" s="675"/>
      <c r="F9" s="196"/>
      <c r="G9" s="674"/>
      <c r="H9" s="196"/>
      <c r="I9" s="675"/>
    </row>
    <row r="10" customFormat="false" ht="20.1" hidden="false" customHeight="true" outlineLevel="0" collapsed="false">
      <c r="A10" s="190"/>
      <c r="B10" s="190"/>
      <c r="C10" s="296" t="s">
        <v>943</v>
      </c>
      <c r="D10" s="296"/>
      <c r="E10" s="296"/>
      <c r="F10" s="296"/>
      <c r="G10" s="296"/>
      <c r="H10" s="196"/>
      <c r="I10" s="675"/>
    </row>
    <row r="11" customFormat="false" ht="15" hidden="false" customHeight="true" outlineLevel="0" collapsed="false">
      <c r="A11" s="662" t="n">
        <v>2010</v>
      </c>
      <c r="B11" s="298" t="s">
        <v>357</v>
      </c>
      <c r="C11" s="676" t="n">
        <v>68.21</v>
      </c>
      <c r="D11" s="676" t="n">
        <v>58.78</v>
      </c>
      <c r="E11" s="676" t="n">
        <v>61.47</v>
      </c>
      <c r="F11" s="676" t="n">
        <v>57.54</v>
      </c>
      <c r="G11" s="676" t="n">
        <v>101.41</v>
      </c>
      <c r="H11" s="676" t="n">
        <v>144.43</v>
      </c>
      <c r="I11" s="677" t="n">
        <v>4.07</v>
      </c>
    </row>
    <row r="12" customFormat="false" ht="15" hidden="false" customHeight="true" outlineLevel="0" collapsed="false">
      <c r="A12" s="665" t="n">
        <v>2011</v>
      </c>
      <c r="B12" s="303" t="s">
        <v>357</v>
      </c>
      <c r="C12" s="678" t="n">
        <v>98.06</v>
      </c>
      <c r="D12" s="678" t="n">
        <v>87.6</v>
      </c>
      <c r="E12" s="678" t="n">
        <v>91.66</v>
      </c>
      <c r="F12" s="678" t="n">
        <v>83.54</v>
      </c>
      <c r="G12" s="678" t="n">
        <v>113.1</v>
      </c>
      <c r="H12" s="678" t="n">
        <v>141.89</v>
      </c>
      <c r="I12" s="679" t="n">
        <v>4.73</v>
      </c>
    </row>
    <row r="13" customFormat="false" ht="14.25" hidden="false" customHeight="false" outlineLevel="0" collapsed="false">
      <c r="A13" s="665"/>
      <c r="B13" s="301" t="s">
        <v>239</v>
      </c>
      <c r="C13" s="215" t="n">
        <v>143.8</v>
      </c>
      <c r="D13" s="215" t="n">
        <v>149</v>
      </c>
      <c r="E13" s="215" t="n">
        <v>149.1</v>
      </c>
      <c r="F13" s="215" t="n">
        <v>145.2</v>
      </c>
      <c r="G13" s="215" t="n">
        <v>111.5</v>
      </c>
      <c r="H13" s="215" t="n">
        <v>98.2</v>
      </c>
      <c r="I13" s="216" t="n">
        <v>116.1</v>
      </c>
    </row>
    <row r="14" customFormat="false" ht="14.25" hidden="false" customHeight="false" outlineLevel="0" collapsed="false">
      <c r="A14" s="665"/>
      <c r="B14" s="667"/>
      <c r="C14" s="680"/>
      <c r="D14" s="680"/>
      <c r="E14" s="680"/>
      <c r="F14" s="680"/>
      <c r="G14" s="680"/>
      <c r="H14" s="680"/>
      <c r="I14" s="681"/>
    </row>
    <row r="15" customFormat="false" ht="14.25" hidden="false" customHeight="false" outlineLevel="0" collapsed="false">
      <c r="A15" s="665" t="n">
        <v>2011</v>
      </c>
      <c r="B15" s="318" t="s">
        <v>200</v>
      </c>
      <c r="C15" s="78" t="n">
        <v>105.63</v>
      </c>
      <c r="D15" s="78" t="n">
        <v>89.49</v>
      </c>
      <c r="E15" s="78" t="n">
        <v>99.96</v>
      </c>
      <c r="F15" s="78" t="n">
        <v>89.11</v>
      </c>
      <c r="G15" s="78" t="n">
        <v>155.94</v>
      </c>
      <c r="H15" s="78" t="n">
        <v>133.23</v>
      </c>
      <c r="I15" s="450" t="n">
        <v>4.6</v>
      </c>
    </row>
    <row r="16" customFormat="false" ht="14.25" hidden="false" customHeight="false" outlineLevel="0" collapsed="false">
      <c r="A16" s="665"/>
      <c r="B16" s="318" t="s">
        <v>201</v>
      </c>
      <c r="C16" s="78" t="n">
        <v>110.81</v>
      </c>
      <c r="D16" s="78" t="n">
        <v>93.33</v>
      </c>
      <c r="E16" s="78" t="n">
        <v>104.68</v>
      </c>
      <c r="F16" s="78" t="n">
        <v>91.66</v>
      </c>
      <c r="G16" s="78" t="n">
        <v>163.52</v>
      </c>
      <c r="H16" s="78" t="n">
        <v>141.5</v>
      </c>
      <c r="I16" s="450" t="n">
        <v>4.67</v>
      </c>
    </row>
    <row r="17" customFormat="false" ht="14.25" hidden="false" customHeight="false" outlineLevel="0" collapsed="false">
      <c r="A17" s="665"/>
      <c r="B17" s="318" t="s">
        <v>202</v>
      </c>
      <c r="C17" s="78" t="n">
        <v>109.76</v>
      </c>
      <c r="D17" s="78" t="n">
        <v>94.03</v>
      </c>
      <c r="E17" s="78" t="n">
        <v>100.04</v>
      </c>
      <c r="F17" s="78" t="n">
        <v>93.36</v>
      </c>
      <c r="G17" s="78" t="n">
        <v>147.04</v>
      </c>
      <c r="H17" s="78" t="n">
        <v>124.67</v>
      </c>
      <c r="I17" s="450" t="n">
        <v>4.51</v>
      </c>
    </row>
    <row r="18" customFormat="false" ht="14.25" hidden="false" customHeight="false" outlineLevel="0" collapsed="false">
      <c r="A18" s="665"/>
      <c r="B18" s="318" t="s">
        <v>307</v>
      </c>
      <c r="C18" s="78" t="n">
        <v>110.3</v>
      </c>
      <c r="D18" s="78" t="n">
        <v>95.08</v>
      </c>
      <c r="E18" s="78" t="n">
        <v>102.08</v>
      </c>
      <c r="F18" s="78" t="n">
        <v>93.84</v>
      </c>
      <c r="G18" s="78" t="n">
        <v>102.26</v>
      </c>
      <c r="H18" s="78" t="n">
        <v>146.82</v>
      </c>
      <c r="I18" s="450" t="n">
        <v>4.94</v>
      </c>
    </row>
    <row r="19" customFormat="false" ht="14.25" hidden="false" customHeight="false" outlineLevel="0" collapsed="false">
      <c r="A19" s="665"/>
      <c r="B19" s="318" t="s">
        <v>308</v>
      </c>
      <c r="C19" s="78" t="n">
        <v>94.88</v>
      </c>
      <c r="D19" s="78" t="n">
        <v>76.56</v>
      </c>
      <c r="E19" s="78" t="n">
        <v>86.54</v>
      </c>
      <c r="F19" s="78" t="n">
        <v>76.98</v>
      </c>
      <c r="G19" s="78" t="n">
        <v>69.06</v>
      </c>
      <c r="H19" s="78" t="n">
        <v>153.68</v>
      </c>
      <c r="I19" s="450" t="n">
        <v>5.08</v>
      </c>
    </row>
    <row r="20" customFormat="false" ht="14.25" hidden="false" customHeight="false" outlineLevel="0" collapsed="false">
      <c r="A20" s="665"/>
      <c r="B20" s="318" t="s">
        <v>309</v>
      </c>
      <c r="C20" s="78" t="n">
        <v>85.98</v>
      </c>
      <c r="D20" s="78" t="n">
        <v>83.98</v>
      </c>
      <c r="E20" s="78" t="n">
        <v>81.12</v>
      </c>
      <c r="F20" s="78" t="n">
        <v>76.28</v>
      </c>
      <c r="G20" s="78" t="n">
        <v>69.12</v>
      </c>
      <c r="H20" s="78" t="n">
        <v>168.46</v>
      </c>
      <c r="I20" s="450" t="n">
        <v>5.1</v>
      </c>
    </row>
    <row r="21" customFormat="false" ht="14.25" hidden="false" customHeight="false" outlineLevel="0" collapsed="false">
      <c r="A21" s="665"/>
      <c r="B21" s="318" t="s">
        <v>310</v>
      </c>
      <c r="C21" s="78" t="n">
        <v>87.26</v>
      </c>
      <c r="D21" s="78" t="n">
        <v>86.34</v>
      </c>
      <c r="E21" s="78" t="n">
        <v>80.07</v>
      </c>
      <c r="F21" s="78" t="n">
        <v>74.27</v>
      </c>
      <c r="G21" s="78" t="n">
        <v>58.43</v>
      </c>
      <c r="H21" s="78" t="n">
        <v>162.78</v>
      </c>
      <c r="I21" s="450" t="n">
        <v>5.04</v>
      </c>
    </row>
    <row r="22" customFormat="false" ht="14.25" hidden="false" customHeight="false" outlineLevel="0" collapsed="false">
      <c r="A22" s="665"/>
      <c r="B22" s="318" t="s">
        <v>311</v>
      </c>
      <c r="C22" s="78" t="n">
        <v>86.26</v>
      </c>
      <c r="D22" s="78" t="n">
        <v>88.61</v>
      </c>
      <c r="E22" s="78" t="n">
        <v>81.46</v>
      </c>
      <c r="F22" s="78" t="n">
        <v>75.46</v>
      </c>
      <c r="G22" s="78" t="n">
        <v>58.58</v>
      </c>
      <c r="H22" s="78" t="n">
        <v>165.31</v>
      </c>
      <c r="I22" s="450" t="n">
        <v>5.25</v>
      </c>
    </row>
    <row r="23" customFormat="false" ht="14.25" hidden="false" customHeight="false" outlineLevel="0" collapsed="false">
      <c r="A23" s="665"/>
      <c r="B23" s="318" t="s">
        <v>312</v>
      </c>
      <c r="C23" s="78" t="n">
        <v>85.1</v>
      </c>
      <c r="D23" s="78" t="n">
        <v>84.29</v>
      </c>
      <c r="E23" s="78" t="n">
        <v>82.56</v>
      </c>
      <c r="F23" s="78" t="n">
        <v>74.39</v>
      </c>
      <c r="G23" s="78" t="n">
        <v>61.82</v>
      </c>
      <c r="H23" s="78" t="n">
        <v>187.21</v>
      </c>
      <c r="I23" s="450" t="n">
        <v>5.26</v>
      </c>
    </row>
    <row r="24" customFormat="false" ht="14.25" hidden="false" customHeight="false" outlineLevel="0" collapsed="false">
      <c r="A24" s="665"/>
      <c r="B24" s="318"/>
      <c r="C24" s="678"/>
      <c r="D24" s="678"/>
      <c r="E24" s="678"/>
      <c r="F24" s="678"/>
      <c r="G24" s="678"/>
      <c r="H24" s="678"/>
      <c r="I24" s="679"/>
    </row>
    <row r="25" customFormat="false" ht="14.25" hidden="false" customHeight="false" outlineLevel="0" collapsed="false">
      <c r="A25" s="665" t="n">
        <v>2012</v>
      </c>
      <c r="B25" s="318" t="s">
        <v>313</v>
      </c>
      <c r="C25" s="682" t="n">
        <v>86.05</v>
      </c>
      <c r="D25" s="682" t="n">
        <v>84.69</v>
      </c>
      <c r="E25" s="682" t="n">
        <v>83.29</v>
      </c>
      <c r="F25" s="682" t="n">
        <v>75.57</v>
      </c>
      <c r="G25" s="682" t="n">
        <v>63.64</v>
      </c>
      <c r="H25" s="682" t="n">
        <v>184.36</v>
      </c>
      <c r="I25" s="683" t="n">
        <v>5.28</v>
      </c>
    </row>
    <row r="26" customFormat="false" ht="14.25" hidden="false" customHeight="false" outlineLevel="0" collapsed="false">
      <c r="A26" s="665"/>
      <c r="B26" s="318" t="s">
        <v>314</v>
      </c>
      <c r="C26" s="682" t="n">
        <v>88.09</v>
      </c>
      <c r="D26" s="682" t="n">
        <v>85.71</v>
      </c>
      <c r="E26" s="682" t="n">
        <v>84.56</v>
      </c>
      <c r="F26" s="682" t="n">
        <v>77.87</v>
      </c>
      <c r="G26" s="682" t="n">
        <v>60.27</v>
      </c>
      <c r="H26" s="682" t="n">
        <v>183.71</v>
      </c>
      <c r="I26" s="683" t="n">
        <v>5.17</v>
      </c>
    </row>
    <row r="27" customFormat="false" ht="14.25" hidden="false" customHeight="false" outlineLevel="0" collapsed="false">
      <c r="A27" s="665"/>
      <c r="B27" s="318" t="s">
        <v>315</v>
      </c>
      <c r="C27" s="682" t="n">
        <v>89.14</v>
      </c>
      <c r="D27" s="682" t="n">
        <v>89.06</v>
      </c>
      <c r="E27" s="682" t="n">
        <v>87.85</v>
      </c>
      <c r="F27" s="682" t="n">
        <v>79.56</v>
      </c>
      <c r="G27" s="682" t="n">
        <v>56.41</v>
      </c>
      <c r="H27" s="682" t="n">
        <v>204.86</v>
      </c>
      <c r="I27" s="683" t="n">
        <v>4.92</v>
      </c>
    </row>
    <row r="28" customFormat="false" ht="14.25" hidden="false" customHeight="false" outlineLevel="0" collapsed="false">
      <c r="A28" s="665"/>
      <c r="B28" s="318" t="s">
        <v>200</v>
      </c>
      <c r="C28" s="682" t="n">
        <v>92.79</v>
      </c>
      <c r="D28" s="682" t="n">
        <v>87.06</v>
      </c>
      <c r="E28" s="682" t="n">
        <v>90.48</v>
      </c>
      <c r="F28" s="682" t="n">
        <v>81.49</v>
      </c>
      <c r="G28" s="682" t="n">
        <v>57.45</v>
      </c>
      <c r="H28" s="682" t="n">
        <v>210.16</v>
      </c>
      <c r="I28" s="683" t="n">
        <v>5.26</v>
      </c>
    </row>
    <row r="29" customFormat="false" ht="14.25" hidden="false" customHeight="false" outlineLevel="0" collapsed="false">
      <c r="A29" s="665"/>
      <c r="B29" s="318" t="s">
        <v>201</v>
      </c>
      <c r="C29" s="682" t="n">
        <v>94.15</v>
      </c>
      <c r="D29" s="682" t="n">
        <v>92.13</v>
      </c>
      <c r="E29" s="682" t="n">
        <v>89.36</v>
      </c>
      <c r="F29" s="682" t="n">
        <v>82.91</v>
      </c>
      <c r="G29" s="682" t="n">
        <v>54.94</v>
      </c>
      <c r="H29" s="682" t="n">
        <v>221.72</v>
      </c>
      <c r="I29" s="683" t="n">
        <v>5.14</v>
      </c>
    </row>
    <row r="30" customFormat="false" ht="14.25" hidden="false" customHeight="false" outlineLevel="0" collapsed="false">
      <c r="A30" s="665"/>
      <c r="B30" s="318" t="s">
        <v>202</v>
      </c>
      <c r="C30" s="682" t="n">
        <v>93.48</v>
      </c>
      <c r="D30" s="682" t="n">
        <v>86.89</v>
      </c>
      <c r="E30" s="682" t="n">
        <v>88.67</v>
      </c>
      <c r="F30" s="682" t="n">
        <v>79.76</v>
      </c>
      <c r="G30" s="682" t="n">
        <v>54.4</v>
      </c>
      <c r="H30" s="682" t="n">
        <v>213.79</v>
      </c>
      <c r="I30" s="683" t="n">
        <v>5.35</v>
      </c>
    </row>
    <row r="31" customFormat="false" ht="14.25" hidden="false" customHeight="false" outlineLevel="0" collapsed="false">
      <c r="A31" s="204"/>
      <c r="B31" s="301" t="s">
        <v>239</v>
      </c>
      <c r="C31" s="684" t="n">
        <v>85.2</v>
      </c>
      <c r="D31" s="684" t="n">
        <v>92.4</v>
      </c>
      <c r="E31" s="684" t="n">
        <v>88.6</v>
      </c>
      <c r="F31" s="684" t="n">
        <v>85.4</v>
      </c>
      <c r="G31" s="684" t="n">
        <v>37</v>
      </c>
      <c r="H31" s="684" t="n">
        <v>171.5</v>
      </c>
      <c r="I31" s="685" t="n">
        <v>118.6</v>
      </c>
    </row>
    <row r="32" customFormat="false" ht="14.25" hidden="false" customHeight="false" outlineLevel="0" collapsed="false">
      <c r="A32" s="204"/>
      <c r="B32" s="217" t="s">
        <v>316</v>
      </c>
      <c r="C32" s="686" t="n">
        <v>99.3</v>
      </c>
      <c r="D32" s="686" t="n">
        <v>94.3</v>
      </c>
      <c r="E32" s="686" t="n">
        <v>99.2</v>
      </c>
      <c r="F32" s="686" t="n">
        <v>96.2</v>
      </c>
      <c r="G32" s="686" t="n">
        <v>99</v>
      </c>
      <c r="H32" s="686" t="n">
        <v>96.4</v>
      </c>
      <c r="I32" s="687" t="n">
        <v>104.1</v>
      </c>
    </row>
    <row r="33" customFormat="false" ht="20.1" hidden="false" customHeight="true" outlineLevel="0" collapsed="false">
      <c r="A33" s="93" t="s">
        <v>944</v>
      </c>
      <c r="B33" s="93"/>
      <c r="C33" s="93"/>
      <c r="D33" s="93"/>
      <c r="E33" s="93"/>
      <c r="F33" s="93"/>
      <c r="G33" s="93"/>
      <c r="H33" s="93"/>
      <c r="I33" s="93"/>
    </row>
    <row r="34" customFormat="false" ht="14.1" hidden="false" customHeight="true" outlineLevel="0" collapsed="false">
      <c r="A34" s="94" t="s">
        <v>945</v>
      </c>
      <c r="B34" s="94"/>
      <c r="C34" s="94"/>
      <c r="D34" s="94"/>
      <c r="E34" s="94"/>
      <c r="F34" s="94"/>
      <c r="G34" s="94"/>
      <c r="H34" s="94"/>
      <c r="I34" s="94"/>
    </row>
    <row r="35" customFormat="false" ht="15" hidden="false" customHeight="true" outlineLevel="0" collapsed="false">
      <c r="A35" s="93" t="s">
        <v>946</v>
      </c>
      <c r="B35" s="93"/>
      <c r="C35" s="93"/>
      <c r="D35" s="93"/>
      <c r="E35" s="93"/>
      <c r="F35" s="93"/>
      <c r="G35" s="93"/>
      <c r="H35" s="93"/>
      <c r="I35" s="93"/>
    </row>
    <row r="36" customFormat="false" ht="14.1" hidden="false" customHeight="true" outlineLevel="0" collapsed="false">
      <c r="A36" s="93" t="s">
        <v>947</v>
      </c>
      <c r="B36" s="93"/>
      <c r="C36" s="93"/>
      <c r="D36" s="93"/>
      <c r="E36" s="93"/>
      <c r="F36" s="93"/>
      <c r="G36" s="93"/>
      <c r="H36" s="93"/>
      <c r="I36" s="93"/>
    </row>
  </sheetData>
  <mergeCells count="18">
    <mergeCell ref="A1:G1"/>
    <mergeCell ref="I1:K1"/>
    <mergeCell ref="A2:G2"/>
    <mergeCell ref="I2:K2"/>
    <mergeCell ref="A3:B10"/>
    <mergeCell ref="C3:F3"/>
    <mergeCell ref="G3:G9"/>
    <mergeCell ref="H3:H10"/>
    <mergeCell ref="I3:I10"/>
    <mergeCell ref="C4:C9"/>
    <mergeCell ref="D4:D9"/>
    <mergeCell ref="E4:E9"/>
    <mergeCell ref="F4:F9"/>
    <mergeCell ref="C10:G10"/>
    <mergeCell ref="A33:I33"/>
    <mergeCell ref="A34:I34"/>
    <mergeCell ref="A35:I35"/>
    <mergeCell ref="A36:I36"/>
  </mergeCells>
  <hyperlinks>
    <hyperlink ref="I1" location="'Spis tablic     List of tables'!A44" display="Powrót do spisu tablic"/>
    <hyperlink ref="I2" location="'Spis tablic     List of tables'!A4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A1" activeCellId="0" sqref="A1:F1"/>
    </sheetView>
  </sheetViews>
  <sheetFormatPr defaultColWidth="8.9921875" defaultRowHeight="12.75" zeroHeight="false" outlineLevelRow="0" outlineLevelCol="0"/>
  <cols>
    <col collapsed="false" customWidth="true" hidden="false" outlineLevel="0" max="1" min="1" style="3" width="8.12"/>
    <col collapsed="false" customWidth="true" hidden="false" outlineLevel="0" max="2" min="2" style="3" width="13.62"/>
    <col collapsed="false" customWidth="true" hidden="false" outlineLevel="0" max="10" min="3" style="3" width="11.62"/>
    <col collapsed="false" customWidth="false" hidden="false" outlineLevel="0" max="257" min="11" style="3" width="8.99"/>
  </cols>
  <sheetData>
    <row r="1" customFormat="false" ht="12.75" hidden="false" customHeight="false" outlineLevel="0" collapsed="false">
      <c r="A1" s="688" t="s">
        <v>948</v>
      </c>
      <c r="B1" s="688"/>
      <c r="C1" s="688"/>
      <c r="D1" s="688"/>
      <c r="E1" s="688"/>
      <c r="F1" s="688"/>
      <c r="G1" s="689"/>
      <c r="I1" s="689"/>
      <c r="J1" s="16" t="s">
        <v>145</v>
      </c>
    </row>
    <row r="2" customFormat="false" ht="12.75" hidden="false" customHeight="false" outlineLevel="0" collapsed="false">
      <c r="A2" s="294" t="s">
        <v>949</v>
      </c>
      <c r="B2" s="294"/>
      <c r="C2" s="294"/>
      <c r="D2" s="294"/>
      <c r="E2" s="294"/>
      <c r="F2" s="294"/>
      <c r="G2" s="690"/>
      <c r="I2" s="690"/>
      <c r="J2" s="19" t="s">
        <v>147</v>
      </c>
    </row>
    <row r="3" customFormat="false" ht="14.25" hidden="false" customHeight="true" outlineLevel="0" collapsed="false">
      <c r="A3" s="691" t="s">
        <v>950</v>
      </c>
      <c r="B3" s="691"/>
      <c r="C3" s="232" t="s">
        <v>951</v>
      </c>
      <c r="D3" s="232"/>
      <c r="E3" s="232"/>
      <c r="F3" s="232"/>
      <c r="G3" s="232"/>
      <c r="H3" s="232"/>
      <c r="I3" s="232" t="s">
        <v>952</v>
      </c>
      <c r="J3" s="232"/>
    </row>
    <row r="4" customFormat="false" ht="14.25" hidden="false" customHeight="true" outlineLevel="0" collapsed="false">
      <c r="A4" s="691"/>
      <c r="B4" s="691"/>
      <c r="C4" s="232"/>
      <c r="D4" s="232"/>
      <c r="E4" s="232"/>
      <c r="F4" s="232"/>
      <c r="G4" s="232"/>
      <c r="H4" s="232"/>
      <c r="I4" s="232"/>
      <c r="J4" s="232"/>
    </row>
    <row r="5" customFormat="false" ht="12.75" hidden="false" customHeight="false" outlineLevel="0" collapsed="false">
      <c r="A5" s="691"/>
      <c r="B5" s="691"/>
      <c r="C5" s="232"/>
      <c r="D5" s="232"/>
      <c r="E5" s="232"/>
      <c r="F5" s="232"/>
      <c r="G5" s="232"/>
      <c r="H5" s="232"/>
      <c r="I5" s="232"/>
      <c r="J5" s="232"/>
    </row>
    <row r="6" customFormat="false" ht="12.75" hidden="false" customHeight="false" outlineLevel="0" collapsed="false">
      <c r="A6" s="691"/>
      <c r="B6" s="691"/>
      <c r="C6" s="232"/>
      <c r="D6" s="232"/>
      <c r="E6" s="232"/>
      <c r="F6" s="232"/>
      <c r="G6" s="232"/>
      <c r="H6" s="232"/>
      <c r="I6" s="232"/>
      <c r="J6" s="232"/>
    </row>
    <row r="7" customFormat="false" ht="12.75" hidden="false" customHeight="false" outlineLevel="0" collapsed="false">
      <c r="A7" s="691"/>
      <c r="B7" s="691"/>
      <c r="C7" s="232"/>
      <c r="D7" s="232"/>
      <c r="E7" s="232"/>
      <c r="F7" s="232"/>
      <c r="G7" s="232"/>
      <c r="H7" s="232"/>
      <c r="I7" s="232"/>
      <c r="J7" s="232"/>
    </row>
    <row r="8" customFormat="false" ht="15" hidden="false" customHeight="true" outlineLevel="0" collapsed="false">
      <c r="A8" s="691"/>
      <c r="B8" s="691"/>
      <c r="C8" s="231" t="s">
        <v>953</v>
      </c>
      <c r="D8" s="231"/>
      <c r="E8" s="231" t="s">
        <v>954</v>
      </c>
      <c r="F8" s="231" t="s">
        <v>955</v>
      </c>
      <c r="G8" s="231"/>
      <c r="H8" s="232" t="s">
        <v>956</v>
      </c>
      <c r="I8" s="232"/>
      <c r="J8" s="232"/>
    </row>
    <row r="9" customFormat="false" ht="12.75" hidden="false" customHeight="false" outlineLevel="0" collapsed="false">
      <c r="A9" s="691"/>
      <c r="B9" s="691"/>
      <c r="C9" s="231"/>
      <c r="D9" s="231"/>
      <c r="E9" s="231"/>
      <c r="F9" s="231"/>
      <c r="G9" s="231"/>
      <c r="H9" s="232"/>
      <c r="I9" s="232"/>
      <c r="J9" s="232"/>
    </row>
    <row r="10" customFormat="false" ht="14.25" hidden="false" customHeight="true" outlineLevel="0" collapsed="false">
      <c r="A10" s="691"/>
      <c r="B10" s="691"/>
      <c r="C10" s="231"/>
      <c r="D10" s="231"/>
      <c r="E10" s="231"/>
      <c r="F10" s="231"/>
      <c r="G10" s="231"/>
      <c r="H10" s="232"/>
      <c r="I10" s="232"/>
      <c r="J10" s="232"/>
    </row>
    <row r="11" customFormat="false" ht="12.75" hidden="false" customHeight="false" outlineLevel="0" collapsed="false">
      <c r="A11" s="691"/>
      <c r="B11" s="691"/>
      <c r="C11" s="231"/>
      <c r="D11" s="231"/>
      <c r="E11" s="231"/>
      <c r="F11" s="231"/>
      <c r="G11" s="231"/>
      <c r="H11" s="232"/>
      <c r="I11" s="232"/>
      <c r="J11" s="232"/>
    </row>
    <row r="12" customFormat="false" ht="12.75" hidden="false" customHeight="false" outlineLevel="0" collapsed="false">
      <c r="A12" s="691"/>
      <c r="B12" s="691"/>
      <c r="C12" s="231"/>
      <c r="D12" s="231"/>
      <c r="E12" s="231"/>
      <c r="F12" s="231"/>
      <c r="G12" s="231"/>
      <c r="H12" s="232"/>
      <c r="I12" s="232"/>
      <c r="J12" s="232"/>
    </row>
    <row r="13" customFormat="false" ht="14.25" hidden="false" customHeight="true" outlineLevel="0" collapsed="false">
      <c r="A13" s="691"/>
      <c r="B13" s="691"/>
      <c r="C13" s="163" t="s">
        <v>957</v>
      </c>
      <c r="D13" s="588" t="s">
        <v>958</v>
      </c>
      <c r="E13" s="588" t="s">
        <v>959</v>
      </c>
      <c r="F13" s="588"/>
      <c r="G13" s="587" t="s">
        <v>960</v>
      </c>
      <c r="H13" s="587"/>
      <c r="I13" s="588" t="s">
        <v>961</v>
      </c>
      <c r="J13" s="587" t="s">
        <v>962</v>
      </c>
    </row>
    <row r="14" customFormat="false" ht="14.25" hidden="false" customHeight="true" outlineLevel="0" collapsed="false">
      <c r="A14" s="691"/>
      <c r="B14" s="691"/>
      <c r="C14" s="163"/>
      <c r="D14" s="588"/>
      <c r="E14" s="588"/>
      <c r="F14" s="588"/>
      <c r="G14" s="587"/>
      <c r="H14" s="587"/>
      <c r="I14" s="588"/>
      <c r="J14" s="587"/>
    </row>
    <row r="15" customFormat="false" ht="14.25" hidden="false" customHeight="true" outlineLevel="0" collapsed="false">
      <c r="A15" s="691"/>
      <c r="B15" s="691"/>
      <c r="C15" s="163"/>
      <c r="D15" s="588"/>
      <c r="E15" s="588"/>
      <c r="F15" s="588"/>
      <c r="G15" s="587"/>
      <c r="H15" s="587"/>
      <c r="I15" s="588"/>
      <c r="J15" s="587"/>
    </row>
    <row r="16" customFormat="false" ht="14.25" hidden="false" customHeight="true" outlineLevel="0" collapsed="false">
      <c r="A16" s="691"/>
      <c r="B16" s="691"/>
      <c r="C16" s="163"/>
      <c r="D16" s="588"/>
      <c r="E16" s="588"/>
      <c r="F16" s="588"/>
      <c r="G16" s="587"/>
      <c r="H16" s="587"/>
      <c r="I16" s="588"/>
      <c r="J16" s="587"/>
    </row>
    <row r="17" customFormat="false" ht="12.75" hidden="false" customHeight="false" outlineLevel="0" collapsed="false">
      <c r="A17" s="691"/>
      <c r="B17" s="691"/>
      <c r="C17" s="163"/>
      <c r="D17" s="588"/>
      <c r="E17" s="588"/>
      <c r="F17" s="588"/>
      <c r="G17" s="587"/>
      <c r="H17" s="587"/>
      <c r="I17" s="588"/>
      <c r="J17" s="587"/>
    </row>
    <row r="18" customFormat="false" ht="12.75" hidden="false" customHeight="false" outlineLevel="0" collapsed="false">
      <c r="A18" s="691"/>
      <c r="B18" s="691"/>
      <c r="C18" s="163"/>
      <c r="D18" s="588"/>
      <c r="E18" s="588"/>
      <c r="F18" s="588"/>
      <c r="G18" s="587"/>
      <c r="H18" s="587"/>
      <c r="I18" s="588"/>
      <c r="J18" s="587"/>
    </row>
    <row r="19" s="23" customFormat="true" ht="15" hidden="false" customHeight="true" outlineLevel="0" collapsed="false">
      <c r="A19" s="405" t="n">
        <v>2010</v>
      </c>
      <c r="B19" s="692" t="s">
        <v>357</v>
      </c>
      <c r="C19" s="139" t="n">
        <v>8.3</v>
      </c>
      <c r="D19" s="98" t="n">
        <v>9</v>
      </c>
      <c r="E19" s="98" t="n">
        <v>8</v>
      </c>
      <c r="F19" s="40" t="n">
        <v>4.8</v>
      </c>
      <c r="G19" s="40" t="n">
        <v>5.3</v>
      </c>
      <c r="H19" s="40" t="n">
        <v>4.2</v>
      </c>
      <c r="I19" s="76" t="n">
        <v>1.2</v>
      </c>
      <c r="J19" s="299" t="n">
        <v>0.83</v>
      </c>
    </row>
    <row r="20" s="23" customFormat="true" ht="14.85" hidden="false" customHeight="true" outlineLevel="0" collapsed="false">
      <c r="A20" s="51" t="n">
        <v>2011</v>
      </c>
      <c r="B20" s="693" t="s">
        <v>357</v>
      </c>
      <c r="C20" s="58" t="n">
        <v>6.5</v>
      </c>
      <c r="D20" s="37" t="n">
        <v>6.6</v>
      </c>
      <c r="E20" s="37" t="n">
        <v>6.3</v>
      </c>
      <c r="F20" s="37" t="n">
        <v>5.1</v>
      </c>
      <c r="G20" s="45" t="n">
        <v>8</v>
      </c>
      <c r="H20" s="37" t="n">
        <v>4.5</v>
      </c>
      <c r="I20" s="37" t="n">
        <v>1.27</v>
      </c>
      <c r="J20" s="320" t="n">
        <v>0.82</v>
      </c>
    </row>
    <row r="21" s="23" customFormat="true" ht="14.85" hidden="false" customHeight="true" outlineLevel="0" collapsed="false">
      <c r="A21" s="694"/>
      <c r="B21" s="695"/>
      <c r="C21" s="696"/>
      <c r="D21" s="695"/>
      <c r="E21" s="695"/>
      <c r="F21" s="695"/>
      <c r="G21" s="695"/>
      <c r="H21" s="695"/>
      <c r="I21" s="697"/>
      <c r="J21" s="698"/>
    </row>
    <row r="22" s="23" customFormat="true" ht="14.85" hidden="false" customHeight="true" outlineLevel="0" collapsed="false">
      <c r="A22" s="51" t="n">
        <v>2011</v>
      </c>
      <c r="B22" s="592" t="s">
        <v>200</v>
      </c>
      <c r="C22" s="45" t="n">
        <v>5.1</v>
      </c>
      <c r="D22" s="45" t="n">
        <v>6.5</v>
      </c>
      <c r="E22" s="699" t="n">
        <v>4.58183273309324</v>
      </c>
      <c r="F22" s="45" t="n">
        <v>2.9</v>
      </c>
      <c r="G22" s="45" t="n">
        <v>3.8</v>
      </c>
      <c r="H22" s="45" t="n">
        <v>4.4</v>
      </c>
      <c r="I22" s="78" t="n">
        <v>1.13</v>
      </c>
      <c r="J22" s="450" t="n">
        <v>1</v>
      </c>
    </row>
    <row r="23" s="23" customFormat="true" ht="14.85" hidden="false" customHeight="true" outlineLevel="0" collapsed="false">
      <c r="A23" s="47"/>
      <c r="B23" s="592" t="s">
        <v>201</v>
      </c>
      <c r="C23" s="45" t="n">
        <v>4.7</v>
      </c>
      <c r="D23" s="45" t="s">
        <v>161</v>
      </c>
      <c r="E23" s="699" t="n">
        <v>4.19401987008024</v>
      </c>
      <c r="F23" s="45" t="n">
        <v>2.7</v>
      </c>
      <c r="G23" s="45" t="n">
        <v>3.7</v>
      </c>
      <c r="H23" s="45" t="n">
        <v>4.3</v>
      </c>
      <c r="I23" s="78" t="n">
        <v>1.16</v>
      </c>
      <c r="J23" s="450" t="n">
        <v>1.06</v>
      </c>
    </row>
    <row r="24" s="23" customFormat="true" ht="14.85" hidden="false" customHeight="true" outlineLevel="0" collapsed="false">
      <c r="A24" s="47"/>
      <c r="B24" s="592" t="s">
        <v>202</v>
      </c>
      <c r="C24" s="45" t="n">
        <v>5</v>
      </c>
      <c r="D24" s="45" t="n">
        <v>14.4</v>
      </c>
      <c r="E24" s="699" t="n">
        <v>4.72880847660936</v>
      </c>
      <c r="F24" s="45" t="n">
        <v>3.2</v>
      </c>
      <c r="G24" s="45" t="n">
        <v>4.7</v>
      </c>
      <c r="H24" s="45" t="n">
        <v>4.6</v>
      </c>
      <c r="I24" s="78" t="n">
        <v>1.16</v>
      </c>
      <c r="J24" s="450" t="n">
        <v>0.95</v>
      </c>
    </row>
    <row r="25" s="23" customFormat="true" ht="14.85" hidden="false" customHeight="true" outlineLevel="0" collapsed="false">
      <c r="A25" s="47"/>
      <c r="B25" s="592" t="s">
        <v>307</v>
      </c>
      <c r="C25" s="45" t="n">
        <v>5</v>
      </c>
      <c r="D25" s="45" t="n">
        <v>6.8</v>
      </c>
      <c r="E25" s="699" t="n">
        <v>4.68661833855799</v>
      </c>
      <c r="F25" s="45" t="n">
        <v>4.7</v>
      </c>
      <c r="G25" s="45" t="n">
        <v>11</v>
      </c>
      <c r="H25" s="45" t="n">
        <v>4.6</v>
      </c>
      <c r="I25" s="78" t="n">
        <v>1.33</v>
      </c>
      <c r="J25" s="450" t="n">
        <v>1.03</v>
      </c>
    </row>
    <row r="26" s="23" customFormat="true" ht="14.85" hidden="false" customHeight="true" outlineLevel="0" collapsed="false">
      <c r="A26" s="47"/>
      <c r="B26" s="592" t="s">
        <v>308</v>
      </c>
      <c r="C26" s="45" t="n">
        <v>6.5</v>
      </c>
      <c r="D26" s="45" t="n">
        <v>7.6</v>
      </c>
      <c r="E26" s="699" t="n">
        <v>5.72891148601803</v>
      </c>
      <c r="F26" s="45" t="n">
        <v>7.2</v>
      </c>
      <c r="G26" s="45" t="n">
        <v>17.9</v>
      </c>
      <c r="H26" s="45" t="n">
        <v>4.9</v>
      </c>
      <c r="I26" s="78" t="n">
        <v>1.44</v>
      </c>
      <c r="J26" s="450" t="n">
        <v>1.02</v>
      </c>
    </row>
    <row r="27" s="23" customFormat="true" ht="14.85" hidden="false" customHeight="true" outlineLevel="0" collapsed="false">
      <c r="A27" s="47"/>
      <c r="B27" s="592" t="s">
        <v>309</v>
      </c>
      <c r="C27" s="45" t="n">
        <v>6.2</v>
      </c>
      <c r="D27" s="45" t="n">
        <v>8</v>
      </c>
      <c r="E27" s="699" t="n">
        <v>6.43602071005917</v>
      </c>
      <c r="F27" s="45" t="n">
        <v>7.6</v>
      </c>
      <c r="G27" s="45" t="n">
        <v>23.1</v>
      </c>
      <c r="H27" s="45" t="n">
        <v>5.1</v>
      </c>
      <c r="I27" s="78" t="n">
        <v>1.3</v>
      </c>
      <c r="J27" s="450" t="n">
        <v>0.98</v>
      </c>
    </row>
    <row r="28" s="23" customFormat="true" ht="14.85" hidden="false" customHeight="true" outlineLevel="0" collapsed="false">
      <c r="A28" s="47"/>
      <c r="B28" s="592" t="s">
        <v>310</v>
      </c>
      <c r="C28" s="45" t="n">
        <v>6</v>
      </c>
      <c r="D28" s="45" t="n">
        <v>8.6</v>
      </c>
      <c r="E28" s="699" t="n">
        <v>6.4743349569127</v>
      </c>
      <c r="F28" s="45" t="n">
        <v>8.9</v>
      </c>
      <c r="G28" s="45" t="n">
        <v>15.3</v>
      </c>
      <c r="H28" s="45" t="n">
        <v>5</v>
      </c>
      <c r="I28" s="78" t="n">
        <v>1.3</v>
      </c>
      <c r="J28" s="450" t="n">
        <v>0.97</v>
      </c>
    </row>
    <row r="29" s="23" customFormat="true" ht="14.85" hidden="false" customHeight="true" outlineLevel="0" collapsed="false">
      <c r="A29" s="47"/>
      <c r="B29" s="592" t="s">
        <v>311</v>
      </c>
      <c r="C29" s="45" t="n">
        <v>6.1</v>
      </c>
      <c r="D29" s="45" t="n">
        <v>8.9</v>
      </c>
      <c r="E29" s="699" t="n">
        <v>6.66633930763565</v>
      </c>
      <c r="F29" s="45" t="n">
        <v>9.3</v>
      </c>
      <c r="G29" s="45" t="n">
        <v>21.4</v>
      </c>
      <c r="H29" s="45" t="n">
        <v>4.9</v>
      </c>
      <c r="I29" s="78" t="n">
        <v>1.24</v>
      </c>
      <c r="J29" s="450" t="n">
        <v>0.97</v>
      </c>
    </row>
    <row r="30" s="23" customFormat="true" ht="14.85" hidden="false" customHeight="true" outlineLevel="0" collapsed="false">
      <c r="A30" s="47"/>
      <c r="B30" s="592" t="s">
        <v>312</v>
      </c>
      <c r="C30" s="45" t="n">
        <v>6.5</v>
      </c>
      <c r="D30" s="45" t="s">
        <v>161</v>
      </c>
      <c r="E30" s="700" t="n">
        <v>6.62778585271318</v>
      </c>
      <c r="F30" s="45" t="n">
        <v>8.9</v>
      </c>
      <c r="G30" s="45" t="n">
        <v>25.5</v>
      </c>
      <c r="H30" s="45" t="n">
        <v>5</v>
      </c>
      <c r="I30" s="78" t="n">
        <v>1.11</v>
      </c>
      <c r="J30" s="450" t="n">
        <v>0.96</v>
      </c>
    </row>
    <row r="31" s="23" customFormat="true" ht="14.85" hidden="false" customHeight="true" outlineLevel="0" collapsed="false">
      <c r="A31" s="47"/>
      <c r="B31" s="472"/>
      <c r="C31" s="54"/>
      <c r="D31" s="54"/>
      <c r="E31" s="54"/>
      <c r="F31" s="54"/>
      <c r="G31" s="54"/>
      <c r="H31" s="54"/>
      <c r="I31" s="174"/>
      <c r="J31" s="698"/>
    </row>
    <row r="32" s="23" customFormat="true" ht="14.85" hidden="false" customHeight="true" outlineLevel="0" collapsed="false">
      <c r="A32" s="51" t="n">
        <v>2012</v>
      </c>
      <c r="B32" s="592" t="s">
        <v>313</v>
      </c>
      <c r="C32" s="45" t="n">
        <v>6</v>
      </c>
      <c r="D32" s="45" t="n">
        <v>7.8</v>
      </c>
      <c r="E32" s="45" t="n">
        <v>6.1</v>
      </c>
      <c r="F32" s="45" t="n">
        <v>8</v>
      </c>
      <c r="G32" s="45" t="s">
        <v>187</v>
      </c>
      <c r="H32" s="45" t="n">
        <v>4.6</v>
      </c>
      <c r="I32" s="450" t="n">
        <v>1.32</v>
      </c>
      <c r="J32" s="320" t="n">
        <v>1.04</v>
      </c>
    </row>
    <row r="33" s="23" customFormat="true" ht="14.85" hidden="false" customHeight="true" outlineLevel="0" collapsed="false">
      <c r="A33" s="47"/>
      <c r="B33" s="592" t="s">
        <v>314</v>
      </c>
      <c r="C33" s="45" t="n">
        <v>6</v>
      </c>
      <c r="D33" s="45" t="n">
        <v>7.7</v>
      </c>
      <c r="E33" s="45" t="n">
        <v>6.1</v>
      </c>
      <c r="F33" s="45" t="n">
        <v>8.6</v>
      </c>
      <c r="G33" s="45" t="s">
        <v>187</v>
      </c>
      <c r="H33" s="45" t="n">
        <v>4.6</v>
      </c>
      <c r="I33" s="450" t="n">
        <v>1.2</v>
      </c>
      <c r="J33" s="701" t="n">
        <v>1</v>
      </c>
    </row>
    <row r="34" s="23" customFormat="true" ht="14.85" hidden="false" customHeight="true" outlineLevel="0" collapsed="false">
      <c r="A34" s="47"/>
      <c r="B34" s="592" t="s">
        <v>315</v>
      </c>
      <c r="C34" s="45" t="n">
        <v>5.7</v>
      </c>
      <c r="D34" s="45" t="n">
        <v>8</v>
      </c>
      <c r="E34" s="45" t="n">
        <v>5.7</v>
      </c>
      <c r="F34" s="45" t="n">
        <v>8.9</v>
      </c>
      <c r="G34" s="45" t="s">
        <v>187</v>
      </c>
      <c r="H34" s="45" t="n">
        <v>4.5</v>
      </c>
      <c r="I34" s="450" t="n">
        <v>1.16</v>
      </c>
      <c r="J34" s="320" t="n">
        <v>0.98</v>
      </c>
    </row>
    <row r="35" s="23" customFormat="true" ht="14.85" hidden="false" customHeight="true" outlineLevel="0" collapsed="false">
      <c r="A35" s="60"/>
      <c r="B35" s="592" t="s">
        <v>200</v>
      </c>
      <c r="C35" s="45" t="n">
        <v>5.8</v>
      </c>
      <c r="D35" s="45" t="n">
        <v>5.4</v>
      </c>
      <c r="E35" s="45" t="n">
        <v>5.6</v>
      </c>
      <c r="F35" s="45" t="n">
        <v>8.9</v>
      </c>
      <c r="G35" s="45" t="n">
        <v>14.4</v>
      </c>
      <c r="H35" s="45" t="n">
        <v>4.6</v>
      </c>
      <c r="I35" s="78" t="n">
        <v>1.09</v>
      </c>
      <c r="J35" s="702" t="n">
        <v>1.03</v>
      </c>
    </row>
    <row r="36" s="23" customFormat="true" ht="14.85" hidden="false" customHeight="true" outlineLevel="0" collapsed="false">
      <c r="A36" s="60"/>
      <c r="B36" s="592" t="s">
        <v>201</v>
      </c>
      <c r="C36" s="45" t="n">
        <v>5.6</v>
      </c>
      <c r="D36" s="45" t="n">
        <v>7.9</v>
      </c>
      <c r="E36" s="45" t="n">
        <v>5.8</v>
      </c>
      <c r="F36" s="45" t="n">
        <v>9.5</v>
      </c>
      <c r="G36" s="45" t="n">
        <v>20.2</v>
      </c>
      <c r="H36" s="45" t="n">
        <v>4.9</v>
      </c>
      <c r="I36" s="78" t="n">
        <v>1.05</v>
      </c>
      <c r="J36" s="702" t="n">
        <v>0.99</v>
      </c>
    </row>
    <row r="37" s="23" customFormat="true" ht="14.85" hidden="false" customHeight="true" outlineLevel="0" collapsed="false">
      <c r="A37" s="60"/>
      <c r="B37" s="592" t="s">
        <v>202</v>
      </c>
      <c r="C37" s="45" t="n">
        <v>6.2</v>
      </c>
      <c r="D37" s="45" t="n">
        <v>6.7</v>
      </c>
      <c r="E37" s="45" t="n">
        <v>6.1</v>
      </c>
      <c r="F37" s="45" t="n">
        <v>10</v>
      </c>
      <c r="G37" s="45" t="n">
        <v>10.4</v>
      </c>
      <c r="H37" s="45" t="n">
        <v>5.1</v>
      </c>
      <c r="I37" s="78" t="n">
        <v>1.12</v>
      </c>
      <c r="J37" s="702" t="n">
        <v>0.99</v>
      </c>
    </row>
    <row r="38" s="23" customFormat="true" ht="20.1" hidden="false" customHeight="true" outlineLevel="0" collapsed="false">
      <c r="A38" s="94" t="s">
        <v>963</v>
      </c>
      <c r="B38" s="94"/>
      <c r="C38" s="94"/>
      <c r="D38" s="94"/>
      <c r="E38" s="94"/>
    </row>
    <row r="39" s="23" customFormat="true" ht="12.75" hidden="false" customHeight="true" outlineLevel="0" collapsed="false">
      <c r="A39" s="93" t="s">
        <v>964</v>
      </c>
      <c r="B39" s="93"/>
      <c r="C39" s="93"/>
      <c r="D39" s="93"/>
      <c r="E39" s="93"/>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8:E38"/>
    <mergeCell ref="A39:E39"/>
  </mergeCells>
  <hyperlinks>
    <hyperlink ref="J1" location="'Spis tablic     List of tables'!A45" display="Powrót do spisu tablic"/>
    <hyperlink ref="J2" location="'Spis tablic     List of tables'!A4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9" topLeftCell="A10"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186" width="8.62"/>
    <col collapsed="false" customWidth="true" hidden="false" outlineLevel="0" max="2" min="2" style="186" width="13.62"/>
    <col collapsed="false" customWidth="true" hidden="false" outlineLevel="0" max="3" min="3" style="186" width="9.99"/>
    <col collapsed="false" customWidth="true" hidden="false" outlineLevel="0" max="18" min="4" style="186" width="9.62"/>
    <col collapsed="false" customWidth="false" hidden="false" outlineLevel="0" max="257" min="19" style="186" width="8.99"/>
  </cols>
  <sheetData>
    <row r="1" customFormat="false" ht="15" hidden="false" customHeight="true" outlineLevel="0" collapsed="false">
      <c r="A1" s="703" t="s">
        <v>965</v>
      </c>
      <c r="B1" s="703"/>
      <c r="C1" s="703"/>
      <c r="D1" s="703"/>
      <c r="J1" s="16" t="s">
        <v>145</v>
      </c>
    </row>
    <row r="2" customFormat="false" ht="15" hidden="false" customHeight="true" outlineLevel="0" collapsed="false">
      <c r="A2" s="704" t="s">
        <v>966</v>
      </c>
      <c r="B2" s="704"/>
      <c r="C2" s="704"/>
      <c r="D2" s="704"/>
      <c r="J2" s="19" t="s">
        <v>147</v>
      </c>
    </row>
    <row r="3" customFormat="false" ht="14.85" hidden="false" customHeight="true" outlineLevel="0" collapsed="false">
      <c r="A3" s="293" t="s">
        <v>967</v>
      </c>
      <c r="B3" s="293"/>
      <c r="C3" s="293"/>
      <c r="D3" s="293"/>
      <c r="E3" s="293"/>
    </row>
    <row r="4" customFormat="false" ht="14.85" hidden="false" customHeight="true" outlineLevel="0" collapsed="false">
      <c r="A4" s="293" t="s">
        <v>968</v>
      </c>
      <c r="B4" s="293"/>
      <c r="C4" s="293"/>
      <c r="D4" s="293"/>
    </row>
    <row r="5" s="500" customFormat="true" ht="15" hidden="false" customHeight="true" outlineLevel="0" collapsed="false">
      <c r="A5" s="190" t="s">
        <v>969</v>
      </c>
      <c r="B5" s="190"/>
      <c r="C5" s="194"/>
      <c r="D5" s="197"/>
      <c r="E5" s="197"/>
      <c r="F5" s="197"/>
      <c r="G5" s="197"/>
      <c r="H5" s="529" t="s">
        <v>970</v>
      </c>
      <c r="I5" s="529"/>
      <c r="J5" s="529"/>
      <c r="K5" s="529"/>
      <c r="L5" s="529"/>
    </row>
    <row r="6" s="500" customFormat="true" ht="15" hidden="false" customHeight="true" outlineLevel="0" collapsed="false">
      <c r="A6" s="190"/>
      <c r="B6" s="190"/>
      <c r="C6" s="193" t="s">
        <v>971</v>
      </c>
      <c r="D6" s="195" t="s">
        <v>972</v>
      </c>
      <c r="E6" s="705"/>
      <c r="F6" s="705"/>
      <c r="G6" s="706"/>
      <c r="H6" s="529" t="s">
        <v>973</v>
      </c>
      <c r="I6" s="529"/>
      <c r="J6" s="529"/>
      <c r="K6" s="529"/>
      <c r="L6" s="529"/>
    </row>
    <row r="7" s="500" customFormat="true" ht="15" hidden="false" customHeight="true" outlineLevel="0" collapsed="false">
      <c r="A7" s="190"/>
      <c r="B7" s="190"/>
      <c r="C7" s="193"/>
      <c r="D7" s="195"/>
      <c r="E7" s="314"/>
      <c r="F7" s="314"/>
      <c r="G7" s="314"/>
      <c r="H7" s="529"/>
      <c r="I7" s="529"/>
      <c r="J7" s="529"/>
      <c r="K7" s="529"/>
      <c r="L7" s="529"/>
    </row>
    <row r="8" s="500" customFormat="true" ht="195.75" hidden="false" customHeight="true" outlineLevel="0" collapsed="false">
      <c r="A8" s="190"/>
      <c r="B8" s="190"/>
      <c r="C8" s="193"/>
      <c r="D8" s="195"/>
      <c r="E8" s="196" t="s">
        <v>974</v>
      </c>
      <c r="F8" s="196" t="s">
        <v>975</v>
      </c>
      <c r="G8" s="196" t="s">
        <v>976</v>
      </c>
      <c r="H8" s="196" t="s">
        <v>977</v>
      </c>
      <c r="I8" s="314" t="s">
        <v>978</v>
      </c>
      <c r="J8" s="193" t="s">
        <v>578</v>
      </c>
      <c r="K8" s="193" t="s">
        <v>979</v>
      </c>
      <c r="L8" s="707" t="s">
        <v>980</v>
      </c>
    </row>
    <row r="9" s="500" customFormat="true" ht="24.95" hidden="false" customHeight="true" outlineLevel="0" collapsed="false">
      <c r="A9" s="190"/>
      <c r="B9" s="190"/>
      <c r="C9" s="708" t="s">
        <v>981</v>
      </c>
      <c r="D9" s="708"/>
      <c r="E9" s="708"/>
      <c r="F9" s="708"/>
      <c r="G9" s="708"/>
      <c r="H9" s="708"/>
      <c r="I9" s="708"/>
      <c r="J9" s="708"/>
      <c r="K9" s="708"/>
      <c r="L9" s="708"/>
    </row>
    <row r="10" s="502" customFormat="true" ht="15" hidden="false" customHeight="true" outlineLevel="0" collapsed="false">
      <c r="A10" s="709" t="n">
        <v>2010</v>
      </c>
      <c r="B10" s="710" t="s">
        <v>357</v>
      </c>
      <c r="C10" s="40" t="n">
        <v>4616558</v>
      </c>
      <c r="D10" s="40" t="n">
        <v>4614421</v>
      </c>
      <c r="E10" s="40" t="n">
        <v>2049528</v>
      </c>
      <c r="F10" s="40" t="n">
        <v>2149457</v>
      </c>
      <c r="G10" s="89" t="n">
        <v>399624</v>
      </c>
      <c r="H10" s="40" t="n">
        <v>2802123</v>
      </c>
      <c r="I10" s="40" t="n">
        <v>67229</v>
      </c>
      <c r="J10" s="40" t="n">
        <v>1558950</v>
      </c>
      <c r="K10" s="40" t="n">
        <v>884804</v>
      </c>
      <c r="L10" s="89" t="n">
        <v>291140</v>
      </c>
    </row>
    <row r="11" s="502" customFormat="true" ht="14.85" hidden="false" customHeight="true" outlineLevel="0" collapsed="false">
      <c r="A11" s="486"/>
      <c r="B11" s="711" t="s">
        <v>239</v>
      </c>
      <c r="C11" s="158" t="n">
        <v>91.4</v>
      </c>
      <c r="D11" s="158" t="n">
        <v>91.4</v>
      </c>
      <c r="E11" s="158" t="n">
        <v>92.1</v>
      </c>
      <c r="F11" s="158" t="n">
        <v>89.5</v>
      </c>
      <c r="G11" s="432" t="n">
        <v>99.3</v>
      </c>
      <c r="H11" s="158" t="n">
        <v>89.8</v>
      </c>
      <c r="I11" s="158" t="n">
        <v>124.4</v>
      </c>
      <c r="J11" s="158" t="n">
        <v>91.7</v>
      </c>
      <c r="K11" s="158" t="n">
        <v>102.6</v>
      </c>
      <c r="L11" s="432" t="n">
        <v>57.9</v>
      </c>
    </row>
    <row r="12" s="502" customFormat="true" ht="14.85" hidden="false" customHeight="true" outlineLevel="0" collapsed="false">
      <c r="A12" s="486"/>
      <c r="B12" s="712"/>
      <c r="C12" s="713"/>
      <c r="D12" s="507"/>
      <c r="E12" s="507"/>
      <c r="F12" s="507"/>
      <c r="G12" s="508"/>
      <c r="H12" s="507"/>
      <c r="I12" s="507"/>
      <c r="J12" s="507"/>
      <c r="K12" s="507"/>
      <c r="L12" s="508"/>
    </row>
    <row r="13" s="502" customFormat="true" ht="14.85" hidden="false" customHeight="true" outlineLevel="0" collapsed="false">
      <c r="A13" s="486" t="n">
        <v>2011</v>
      </c>
      <c r="B13" s="714" t="s">
        <v>241</v>
      </c>
      <c r="C13" s="37" t="n">
        <v>2244874</v>
      </c>
      <c r="D13" s="37" t="n">
        <v>2244589</v>
      </c>
      <c r="E13" s="37" t="n">
        <v>798022</v>
      </c>
      <c r="F13" s="37" t="n">
        <v>1248561</v>
      </c>
      <c r="G13" s="90" t="n">
        <v>189728</v>
      </c>
      <c r="H13" s="37" t="n">
        <v>1314612</v>
      </c>
      <c r="I13" s="37" t="n">
        <v>97399</v>
      </c>
      <c r="J13" s="37" t="n">
        <v>820434</v>
      </c>
      <c r="K13" s="37" t="n">
        <v>298343</v>
      </c>
      <c r="L13" s="90" t="n">
        <v>98436</v>
      </c>
    </row>
    <row r="14" s="502" customFormat="true" ht="14.85" hidden="false" customHeight="true" outlineLevel="0" collapsed="false">
      <c r="A14" s="486"/>
      <c r="B14" s="714" t="s">
        <v>360</v>
      </c>
      <c r="C14" s="37" t="n">
        <v>4040200</v>
      </c>
      <c r="D14" s="37" t="n">
        <v>4037575</v>
      </c>
      <c r="E14" s="37" t="n">
        <v>1591645</v>
      </c>
      <c r="F14" s="37" t="n">
        <v>2111969</v>
      </c>
      <c r="G14" s="90" t="n">
        <v>319876</v>
      </c>
      <c r="H14" s="37" t="n">
        <v>2531283</v>
      </c>
      <c r="I14" s="37" t="n">
        <v>113807</v>
      </c>
      <c r="J14" s="37" t="n">
        <v>1368358</v>
      </c>
      <c r="K14" s="37" t="n">
        <v>878429</v>
      </c>
      <c r="L14" s="90" t="n">
        <v>170689</v>
      </c>
    </row>
    <row r="15" s="502" customFormat="true" ht="14.85" hidden="false" customHeight="true" outlineLevel="0" collapsed="false">
      <c r="A15" s="486"/>
      <c r="B15" s="714" t="s">
        <v>357</v>
      </c>
      <c r="C15" s="713" t="n">
        <v>6536308</v>
      </c>
      <c r="D15" s="516" t="n">
        <v>6531240</v>
      </c>
      <c r="E15" s="516" t="n">
        <v>2761478</v>
      </c>
      <c r="F15" s="516" t="n">
        <v>3229462</v>
      </c>
      <c r="G15" s="516" t="n">
        <v>521375</v>
      </c>
      <c r="H15" s="516" t="n">
        <f aca="false">I15+J15+K15+L15</f>
        <v>4306729</v>
      </c>
      <c r="I15" s="516" t="n">
        <v>138494</v>
      </c>
      <c r="J15" s="516" t="n">
        <v>2144594</v>
      </c>
      <c r="K15" s="516" t="n">
        <v>1620090</v>
      </c>
      <c r="L15" s="517" t="n">
        <v>403551</v>
      </c>
    </row>
    <row r="16" s="502" customFormat="true" ht="14.85" hidden="false" customHeight="true" outlineLevel="0" collapsed="false">
      <c r="A16" s="486"/>
      <c r="B16" s="711" t="s">
        <v>239</v>
      </c>
      <c r="C16" s="238" t="n">
        <f aca="false">$A15:$IV15/$A10:$IV10*100</f>
        <v>141.584011291529</v>
      </c>
      <c r="D16" s="238" t="n">
        <f aca="false">$A15:$IV15/$A10:$IV10*100</f>
        <v>141.539751141042</v>
      </c>
      <c r="E16" s="238" t="n">
        <f aca="false">$A15:$IV15/$A10:$IV10*100</f>
        <v>134.737266336444</v>
      </c>
      <c r="F16" s="238" t="n">
        <f aca="false">$A15:$IV15/$A10:$IV10*100</f>
        <v>150.245480602776</v>
      </c>
      <c r="G16" s="238" t="n">
        <f aca="false">$A15:$IV15/$A10:$IV10*100</f>
        <v>130.466388405101</v>
      </c>
      <c r="H16" s="238" t="n">
        <f aca="false">$A15:$IV15/$A10:$IV10*100</f>
        <v>153.695216091513</v>
      </c>
      <c r="I16" s="238" t="n">
        <f aca="false">$A15:$IV15/$A10:$IV10*100</f>
        <v>206.003361644528</v>
      </c>
      <c r="J16" s="238" t="n">
        <f aca="false">$A15:$IV15/$A10:$IV10*100</f>
        <v>137.566567240771</v>
      </c>
      <c r="K16" s="238" t="n">
        <f aca="false">$A15:$IV15/$A10:$IV10*100</f>
        <v>183.101568256925</v>
      </c>
      <c r="L16" s="666" t="n">
        <f aca="false">$A15:$IV15/$A10:$IV10*100</f>
        <v>138.610634059216</v>
      </c>
    </row>
    <row r="17" s="502" customFormat="true" ht="14.85" hidden="false" customHeight="true" outlineLevel="0" collapsed="false">
      <c r="A17" s="486"/>
      <c r="B17" s="304"/>
      <c r="C17" s="304"/>
      <c r="D17" s="715"/>
      <c r="E17" s="715"/>
      <c r="F17" s="715"/>
      <c r="G17" s="715"/>
      <c r="H17" s="715"/>
      <c r="I17" s="715"/>
      <c r="J17" s="715"/>
      <c r="K17" s="715"/>
      <c r="L17" s="716"/>
    </row>
    <row r="18" s="502" customFormat="true" ht="14.85" hidden="false" customHeight="true" outlineLevel="0" collapsed="false">
      <c r="A18" s="486" t="n">
        <v>2012</v>
      </c>
      <c r="B18" s="714" t="s">
        <v>364</v>
      </c>
      <c r="C18" s="516" t="n">
        <v>1492764</v>
      </c>
      <c r="D18" s="516" t="n">
        <v>1492475</v>
      </c>
      <c r="E18" s="516" t="n">
        <v>650051</v>
      </c>
      <c r="F18" s="516" t="n">
        <v>720069</v>
      </c>
      <c r="G18" s="516" t="n">
        <v>117455</v>
      </c>
      <c r="H18" s="717" t="n">
        <f aca="false">I18+J18+K18+L18</f>
        <v>876385</v>
      </c>
      <c r="I18" s="516" t="n">
        <v>20147</v>
      </c>
      <c r="J18" s="516" t="n">
        <v>542444</v>
      </c>
      <c r="K18" s="516" t="n">
        <v>236846</v>
      </c>
      <c r="L18" s="517" t="n">
        <v>76948</v>
      </c>
    </row>
    <row r="19" s="502" customFormat="true" ht="14.85" hidden="false" customHeight="true" outlineLevel="0" collapsed="false">
      <c r="A19" s="486"/>
      <c r="B19" s="714" t="s">
        <v>241</v>
      </c>
      <c r="C19" s="516" t="n">
        <v>3005520</v>
      </c>
      <c r="D19" s="516" t="n">
        <v>3004959</v>
      </c>
      <c r="E19" s="516" t="n">
        <v>1373660</v>
      </c>
      <c r="F19" s="516" t="n">
        <v>1415929</v>
      </c>
      <c r="G19" s="516" t="n">
        <v>205093</v>
      </c>
      <c r="H19" s="717" t="n">
        <v>1907213</v>
      </c>
      <c r="I19" s="516" t="n">
        <v>36525</v>
      </c>
      <c r="J19" s="516" t="n">
        <v>1056326</v>
      </c>
      <c r="K19" s="516" t="n">
        <v>608938</v>
      </c>
      <c r="L19" s="517" t="n">
        <v>205424</v>
      </c>
    </row>
    <row r="20" s="502" customFormat="true" ht="14.85" hidden="false" customHeight="true" outlineLevel="0" collapsed="false">
      <c r="A20" s="486"/>
      <c r="B20" s="711" t="s">
        <v>239</v>
      </c>
      <c r="C20" s="238" t="n">
        <f aca="false">C19/C13*100</f>
        <v>133.883683449494</v>
      </c>
      <c r="D20" s="238" t="n">
        <f aca="false">D19/D13*100</f>
        <v>133.875689491484</v>
      </c>
      <c r="E20" s="238" t="n">
        <f aca="false">E19/E13*100</f>
        <v>172.133099087494</v>
      </c>
      <c r="F20" s="238" t="n">
        <f aca="false">F19/F13*100</f>
        <v>113.404871688288</v>
      </c>
      <c r="G20" s="238" t="n">
        <f aca="false">G19/G13*100</f>
        <v>108.098435655254</v>
      </c>
      <c r="H20" s="238" t="n">
        <f aca="false">H19/H13*100</f>
        <v>145.078015414434</v>
      </c>
      <c r="I20" s="238" t="n">
        <f aca="false">I19/I13*100</f>
        <v>37.5003850142199</v>
      </c>
      <c r="J20" s="238" t="n">
        <f aca="false">J19/J13*100</f>
        <v>128.752099498558</v>
      </c>
      <c r="K20" s="238" t="n">
        <f aca="false">K19/K13*100</f>
        <v>204.106682576766</v>
      </c>
      <c r="L20" s="666" t="n">
        <f aca="false">L19/L13*100</f>
        <v>208.687878418465</v>
      </c>
    </row>
    <row r="21" s="546" customFormat="true" ht="20.1" hidden="false" customHeight="true" outlineLevel="0" collapsed="false">
      <c r="A21" s="455" t="s">
        <v>982</v>
      </c>
      <c r="B21" s="455"/>
      <c r="C21" s="455"/>
      <c r="D21" s="455"/>
      <c r="E21" s="455"/>
      <c r="F21" s="455"/>
      <c r="G21" s="455"/>
      <c r="H21" s="455"/>
      <c r="I21" s="455"/>
      <c r="M21" s="502"/>
      <c r="N21" s="502"/>
      <c r="O21" s="502"/>
      <c r="P21" s="502"/>
      <c r="Q21" s="502"/>
      <c r="R21" s="502"/>
    </row>
    <row r="22" s="546" customFormat="true" ht="12.75" hidden="false" customHeight="true" outlineLevel="0" collapsed="false">
      <c r="A22" s="455" t="s">
        <v>983</v>
      </c>
      <c r="B22" s="455"/>
      <c r="C22" s="455"/>
      <c r="D22" s="455"/>
      <c r="E22" s="455"/>
      <c r="F22" s="455"/>
      <c r="G22" s="455"/>
      <c r="H22" s="455"/>
      <c r="I22" s="455"/>
      <c r="M22" s="502"/>
      <c r="N22" s="502"/>
      <c r="O22" s="502"/>
      <c r="P22" s="502"/>
      <c r="Q22" s="502"/>
      <c r="R22" s="502"/>
    </row>
    <row r="23" customFormat="false" ht="12.75" hidden="false" customHeight="true" outlineLevel="0" collapsed="false">
      <c r="A23" s="312"/>
      <c r="B23" s="312"/>
      <c r="C23" s="312"/>
      <c r="D23" s="312"/>
      <c r="E23" s="312"/>
      <c r="F23" s="312"/>
      <c r="G23" s="312"/>
      <c r="H23" s="312"/>
      <c r="I23" s="312"/>
      <c r="M23" s="500"/>
      <c r="N23" s="500"/>
      <c r="O23" s="500"/>
      <c r="P23" s="500"/>
      <c r="Q23" s="500"/>
      <c r="R23" s="500"/>
    </row>
    <row r="24" customFormat="false" ht="12.75" hidden="false" customHeight="true" outlineLevel="0" collapsed="false">
      <c r="A24" s="312"/>
      <c r="B24" s="312"/>
      <c r="C24" s="312"/>
      <c r="D24" s="312"/>
      <c r="E24" s="312"/>
      <c r="F24" s="312"/>
      <c r="G24" s="312"/>
      <c r="H24" s="312"/>
      <c r="I24" s="312"/>
      <c r="M24" s="500"/>
      <c r="N24" s="500"/>
      <c r="O24" s="500"/>
      <c r="P24" s="500"/>
      <c r="Q24" s="500"/>
      <c r="R24" s="500"/>
    </row>
    <row r="25" customFormat="false" ht="12.75" hidden="false" customHeight="true" outlineLevel="0" collapsed="false">
      <c r="A25" s="312"/>
      <c r="B25" s="312"/>
      <c r="C25" s="312"/>
      <c r="D25" s="312"/>
      <c r="E25" s="312"/>
      <c r="F25" s="312"/>
      <c r="G25" s="312"/>
      <c r="H25" s="312"/>
      <c r="I25" s="312"/>
      <c r="M25" s="500"/>
      <c r="N25" s="500"/>
      <c r="O25" s="500"/>
      <c r="P25" s="500"/>
      <c r="Q25" s="500"/>
      <c r="R25" s="500"/>
    </row>
    <row r="26" customFormat="false" ht="12.75" hidden="false" customHeight="true" outlineLevel="0" collapsed="false">
      <c r="A26" s="312"/>
      <c r="B26" s="312"/>
      <c r="C26" s="312"/>
      <c r="D26" s="312"/>
      <c r="E26" s="312"/>
      <c r="F26" s="312"/>
      <c r="G26" s="312"/>
      <c r="H26" s="312"/>
      <c r="I26" s="312"/>
      <c r="M26" s="500"/>
      <c r="N26" s="500"/>
      <c r="O26" s="500"/>
      <c r="P26" s="500"/>
      <c r="Q26" s="500"/>
      <c r="R26" s="500"/>
    </row>
    <row r="27" customFormat="false" ht="12.75" hidden="false" customHeight="true" outlineLevel="0" collapsed="false">
      <c r="A27" s="312"/>
      <c r="B27" s="312"/>
      <c r="C27" s="312"/>
      <c r="D27" s="312"/>
      <c r="E27" s="312"/>
      <c r="F27" s="312"/>
      <c r="G27" s="312"/>
      <c r="H27" s="312"/>
      <c r="I27" s="312"/>
      <c r="M27" s="500"/>
      <c r="N27" s="500"/>
      <c r="O27" s="500"/>
      <c r="P27" s="500"/>
      <c r="Q27" s="500"/>
      <c r="R27" s="500"/>
    </row>
    <row r="28" customFormat="false" ht="12.75" hidden="false" customHeight="false" outlineLevel="0" collapsed="false">
      <c r="C28" s="202"/>
    </row>
    <row r="29" customFormat="false" ht="12.75" hidden="false" customHeight="false" outlineLevel="0" collapsed="false">
      <c r="C29" s="718"/>
    </row>
    <row r="30" customFormat="false" ht="12.75" hidden="false" customHeight="false" outlineLevel="0" collapsed="false">
      <c r="C30" s="719"/>
    </row>
    <row r="31" customFormat="false" ht="12.75" hidden="false" customHeight="false" outlineLevel="0" collapsed="false">
      <c r="C31" s="720"/>
    </row>
  </sheetData>
  <mergeCells count="13">
    <mergeCell ref="A1:D1"/>
    <mergeCell ref="A2:D2"/>
    <mergeCell ref="A3:E3"/>
    <mergeCell ref="A4:D4"/>
    <mergeCell ref="A5:B9"/>
    <mergeCell ref="H5:L5"/>
    <mergeCell ref="C6:C8"/>
    <mergeCell ref="D6:D8"/>
    <mergeCell ref="H6:L7"/>
    <mergeCell ref="E7:G7"/>
    <mergeCell ref="C9:L9"/>
    <mergeCell ref="A21:I21"/>
    <mergeCell ref="A22:I22"/>
  </mergeCells>
  <hyperlinks>
    <hyperlink ref="J1" location="'Spis tablic     List of tables'!A46" display="Powrót do spisu tablic"/>
    <hyperlink ref="J2" location="'Spis tablic     List of tables'!A4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7" topLeftCell="A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8" min="2" style="0" width="13.62"/>
  </cols>
  <sheetData>
    <row r="1" customFormat="false" ht="14.25" hidden="false" customHeight="false" outlineLevel="0" collapsed="false">
      <c r="A1" s="293" t="s">
        <v>984</v>
      </c>
      <c r="B1" s="293"/>
      <c r="C1" s="293"/>
      <c r="D1" s="293"/>
      <c r="E1" s="293"/>
      <c r="G1" s="16" t="s">
        <v>145</v>
      </c>
    </row>
    <row r="2" customFormat="false" ht="14.25" hidden="false" customHeight="false" outlineLevel="0" collapsed="false">
      <c r="A2" s="293" t="s">
        <v>985</v>
      </c>
      <c r="B2" s="293"/>
      <c r="C2" s="293"/>
      <c r="D2" s="293"/>
      <c r="E2" s="186"/>
      <c r="G2" s="19" t="s">
        <v>147</v>
      </c>
    </row>
    <row r="3" customFormat="false" ht="24.95" hidden="false" customHeight="true" outlineLevel="0" collapsed="false">
      <c r="A3" s="190" t="s">
        <v>969</v>
      </c>
      <c r="B3" s="190"/>
      <c r="C3" s="529" t="s">
        <v>986</v>
      </c>
      <c r="D3" s="529"/>
      <c r="E3" s="529"/>
      <c r="F3" s="529"/>
      <c r="G3" s="529"/>
      <c r="H3" s="529"/>
    </row>
    <row r="4" customFormat="false" ht="15" hidden="false" customHeight="true" outlineLevel="0" collapsed="false">
      <c r="A4" s="190"/>
      <c r="B4" s="190"/>
      <c r="C4" s="190" t="s">
        <v>987</v>
      </c>
      <c r="D4" s="196" t="s">
        <v>988</v>
      </c>
      <c r="E4" s="196" t="s">
        <v>989</v>
      </c>
      <c r="F4" s="196" t="s">
        <v>990</v>
      </c>
      <c r="G4" s="196" t="s">
        <v>991</v>
      </c>
      <c r="H4" s="195" t="s">
        <v>992</v>
      </c>
    </row>
    <row r="5" customFormat="false" ht="15" hidden="false" customHeight="true" outlineLevel="0" collapsed="false">
      <c r="A5" s="190"/>
      <c r="B5" s="190"/>
      <c r="C5" s="190"/>
      <c r="D5" s="196"/>
      <c r="E5" s="196"/>
      <c r="F5" s="196"/>
      <c r="G5" s="196"/>
      <c r="H5" s="195"/>
    </row>
    <row r="6" customFormat="false" ht="159.95" hidden="false" customHeight="true" outlineLevel="0" collapsed="false">
      <c r="A6" s="190"/>
      <c r="B6" s="190"/>
      <c r="C6" s="190"/>
      <c r="D6" s="196"/>
      <c r="E6" s="196"/>
      <c r="F6" s="196"/>
      <c r="G6" s="196"/>
      <c r="H6" s="195"/>
    </row>
    <row r="7" customFormat="false" ht="24.95" hidden="false" customHeight="true" outlineLevel="0" collapsed="false">
      <c r="A7" s="190"/>
      <c r="B7" s="190"/>
      <c r="C7" s="195" t="s">
        <v>993</v>
      </c>
      <c r="D7" s="195"/>
      <c r="E7" s="195"/>
      <c r="F7" s="195"/>
      <c r="G7" s="195"/>
      <c r="H7" s="195"/>
    </row>
    <row r="8" s="25" customFormat="true" ht="15.95" hidden="false" customHeight="true" outlineLevel="0" collapsed="false">
      <c r="A8" s="709" t="n">
        <v>2010</v>
      </c>
      <c r="B8" s="721" t="s">
        <v>357</v>
      </c>
      <c r="C8" s="40" t="n">
        <v>214192</v>
      </c>
      <c r="D8" s="40" t="n">
        <v>855283</v>
      </c>
      <c r="E8" s="40" t="n">
        <v>240915</v>
      </c>
      <c r="F8" s="722" t="n">
        <v>35004</v>
      </c>
      <c r="G8" s="722" t="n">
        <v>194743</v>
      </c>
      <c r="H8" s="723" t="n">
        <v>14705</v>
      </c>
    </row>
    <row r="9" s="25" customFormat="true" ht="15.95" hidden="false" customHeight="true" outlineLevel="0" collapsed="false">
      <c r="A9" s="486"/>
      <c r="B9" s="724" t="s">
        <v>239</v>
      </c>
      <c r="C9" s="158" t="n">
        <v>116.7</v>
      </c>
      <c r="D9" s="158" t="n">
        <v>82.2</v>
      </c>
      <c r="E9" s="158" t="n">
        <v>122.6</v>
      </c>
      <c r="F9" s="238" t="n">
        <v>95.8</v>
      </c>
      <c r="G9" s="238" t="n">
        <v>82</v>
      </c>
      <c r="H9" s="666" t="n">
        <v>42.4</v>
      </c>
    </row>
    <row r="10" s="25" customFormat="true" ht="15.95" hidden="false" customHeight="true" outlineLevel="0" collapsed="false">
      <c r="A10" s="486"/>
      <c r="B10" s="725"/>
      <c r="C10" s="507"/>
      <c r="D10" s="507"/>
      <c r="E10" s="507"/>
      <c r="F10" s="715"/>
      <c r="G10" s="715"/>
      <c r="H10" s="716"/>
    </row>
    <row r="11" s="25" customFormat="true" ht="15.95" hidden="false" customHeight="true" outlineLevel="0" collapsed="false">
      <c r="A11" s="486" t="n">
        <v>2011</v>
      </c>
      <c r="B11" s="726" t="s">
        <v>241</v>
      </c>
      <c r="C11" s="37" t="n">
        <v>159396</v>
      </c>
      <c r="D11" s="37" t="n">
        <v>426659</v>
      </c>
      <c r="E11" s="37" t="n">
        <v>135815</v>
      </c>
      <c r="F11" s="516" t="n">
        <v>16877</v>
      </c>
      <c r="G11" s="516" t="n">
        <v>67792</v>
      </c>
      <c r="H11" s="517" t="n">
        <v>1674</v>
      </c>
    </row>
    <row r="12" s="25" customFormat="true" ht="15.95" hidden="false" customHeight="true" outlineLevel="0" collapsed="false">
      <c r="A12" s="486"/>
      <c r="B12" s="726" t="s">
        <v>360</v>
      </c>
      <c r="C12" s="37" t="n">
        <v>208904</v>
      </c>
      <c r="D12" s="37" t="n">
        <v>734082</v>
      </c>
      <c r="E12" s="37" t="n">
        <v>196118</v>
      </c>
      <c r="F12" s="516" t="n">
        <v>23976</v>
      </c>
      <c r="G12" s="516" t="n">
        <v>126537</v>
      </c>
      <c r="H12" s="517" t="n">
        <v>7845</v>
      </c>
    </row>
    <row r="13" s="25" customFormat="true" ht="15.95" hidden="false" customHeight="true" outlineLevel="0" collapsed="false">
      <c r="A13" s="486"/>
      <c r="B13" s="714" t="s">
        <v>357</v>
      </c>
      <c r="C13" s="516" t="n">
        <v>282793</v>
      </c>
      <c r="D13" s="516" t="n">
        <v>1121091</v>
      </c>
      <c r="E13" s="516" t="n">
        <v>277124</v>
      </c>
      <c r="F13" s="516" t="n">
        <v>33008</v>
      </c>
      <c r="G13" s="516" t="n">
        <v>184703</v>
      </c>
      <c r="H13" s="517" t="n">
        <v>14443</v>
      </c>
    </row>
    <row r="14" s="25" customFormat="true" ht="15.95" hidden="false" customHeight="true" outlineLevel="0" collapsed="false">
      <c r="A14" s="486"/>
      <c r="B14" s="711" t="s">
        <v>239</v>
      </c>
      <c r="C14" s="238" t="n">
        <f aca="false">$A13:$IV13/$A8:$IV8*100</f>
        <v>132.027806827519</v>
      </c>
      <c r="D14" s="238" t="n">
        <f aca="false">$A13:$IV13/$A8:$IV8*100</f>
        <v>131.078368212627</v>
      </c>
      <c r="E14" s="238" t="n">
        <f aca="false">$A13:$IV13/$A8:$IV8*100</f>
        <v>115.029782288359</v>
      </c>
      <c r="F14" s="238" t="n">
        <f aca="false">$A13:$IV13/$A8:$IV8*100</f>
        <v>94.2977945377671</v>
      </c>
      <c r="G14" s="238" t="n">
        <f aca="false">$A13:$IV13/$A8:$IV8*100</f>
        <v>94.8444873499946</v>
      </c>
      <c r="H14" s="666" t="n">
        <f aca="false">$A13:$IV13/$A8:$IV8*100</f>
        <v>98.2182930975859</v>
      </c>
    </row>
    <row r="15" s="25" customFormat="true" ht="15.95" hidden="false" customHeight="true" outlineLevel="0" collapsed="false">
      <c r="A15" s="486"/>
      <c r="B15" s="304"/>
      <c r="C15" s="715"/>
      <c r="D15" s="715"/>
      <c r="E15" s="715"/>
      <c r="F15" s="715"/>
      <c r="G15" s="715"/>
      <c r="H15" s="716"/>
    </row>
    <row r="16" s="25" customFormat="true" ht="15.95" hidden="false" customHeight="true" outlineLevel="0" collapsed="false">
      <c r="A16" s="486" t="n">
        <v>2012</v>
      </c>
      <c r="B16" s="714" t="s">
        <v>364</v>
      </c>
      <c r="C16" s="516" t="n">
        <v>27427</v>
      </c>
      <c r="D16" s="516" t="n">
        <v>409496</v>
      </c>
      <c r="E16" s="516" t="n">
        <v>78217</v>
      </c>
      <c r="F16" s="516" t="n">
        <v>6590</v>
      </c>
      <c r="G16" s="516" t="n">
        <v>42613</v>
      </c>
      <c r="H16" s="517" t="n">
        <v>648</v>
      </c>
    </row>
    <row r="17" s="25" customFormat="true" ht="15.95" hidden="false" customHeight="true" outlineLevel="0" collapsed="false">
      <c r="A17" s="486"/>
      <c r="B17" s="714" t="s">
        <v>241</v>
      </c>
      <c r="C17" s="516" t="n">
        <v>64928</v>
      </c>
      <c r="D17" s="516" t="n">
        <v>692056</v>
      </c>
      <c r="E17" s="516" t="n">
        <v>117301</v>
      </c>
      <c r="F17" s="516" t="n">
        <v>13799</v>
      </c>
      <c r="G17" s="516" t="n">
        <v>90726</v>
      </c>
      <c r="H17" s="517" t="n">
        <v>1842</v>
      </c>
    </row>
    <row r="18" s="25" customFormat="true" ht="15.95" hidden="false" customHeight="true" outlineLevel="0" collapsed="false">
      <c r="A18" s="486"/>
      <c r="B18" s="711" t="s">
        <v>239</v>
      </c>
      <c r="C18" s="727" t="n">
        <f aca="false">C17/C11*100</f>
        <v>40.7337699816808</v>
      </c>
      <c r="D18" s="727" t="n">
        <f aca="false">D17/D11*100</f>
        <v>162.203539594852</v>
      </c>
      <c r="E18" s="727" t="n">
        <f aca="false">E17/E11*100</f>
        <v>86.3682214777455</v>
      </c>
      <c r="F18" s="727" t="n">
        <f aca="false">F17/F11*100</f>
        <v>81.7621615215975</v>
      </c>
      <c r="G18" s="727" t="n">
        <f aca="false">G17/G11*100</f>
        <v>133.82995043663</v>
      </c>
      <c r="H18" s="727" t="n">
        <f aca="false">H17/H11*100</f>
        <v>110.035842293907</v>
      </c>
    </row>
    <row r="19" s="546" customFormat="true" ht="20.1" hidden="false" customHeight="true" outlineLevel="0" collapsed="false">
      <c r="A19" s="455" t="s">
        <v>982</v>
      </c>
      <c r="B19" s="455"/>
      <c r="C19" s="455"/>
      <c r="D19" s="455"/>
      <c r="E19" s="455"/>
      <c r="F19" s="455"/>
      <c r="G19" s="455"/>
      <c r="H19" s="455"/>
      <c r="I19" s="455"/>
      <c r="M19" s="502"/>
      <c r="N19" s="502"/>
      <c r="O19" s="502"/>
      <c r="P19" s="502"/>
      <c r="Q19" s="502"/>
      <c r="R19" s="502"/>
    </row>
    <row r="20" s="546" customFormat="true" ht="12.75" hidden="false" customHeight="true" outlineLevel="0" collapsed="false">
      <c r="A20" s="455" t="s">
        <v>983</v>
      </c>
      <c r="B20" s="455"/>
      <c r="C20" s="455"/>
      <c r="D20" s="455"/>
      <c r="E20" s="455"/>
      <c r="F20" s="455"/>
      <c r="G20" s="455"/>
      <c r="H20" s="455"/>
      <c r="I20" s="455"/>
      <c r="M20" s="502"/>
      <c r="N20" s="502"/>
      <c r="O20" s="502"/>
      <c r="P20" s="502"/>
      <c r="Q20" s="502"/>
      <c r="R20" s="502"/>
    </row>
  </sheetData>
  <mergeCells count="13">
    <mergeCell ref="A1:E1"/>
    <mergeCell ref="A2:D2"/>
    <mergeCell ref="A3:B7"/>
    <mergeCell ref="C3:H3"/>
    <mergeCell ref="C4:C6"/>
    <mergeCell ref="D4:D6"/>
    <mergeCell ref="E4:E6"/>
    <mergeCell ref="F4:F6"/>
    <mergeCell ref="G4:G6"/>
    <mergeCell ref="H4:H6"/>
    <mergeCell ref="C7:H7"/>
    <mergeCell ref="A19:I19"/>
    <mergeCell ref="A20:I20"/>
  </mergeCells>
  <hyperlinks>
    <hyperlink ref="G1" location="'Spis tablic     List of tables'!A47" display="Powrót do spisu tablic"/>
    <hyperlink ref="G2" location="'Spis tablic     List of tables'!A4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16" topLeftCell="A17" activePane="bottomLeft" state="frozen"/>
      <selection pane="topLeft" activeCell="A1" activeCellId="0" sqref="A1"/>
      <selection pane="bottomLeft" activeCell="A1" activeCellId="0" sqref="A1:G1"/>
    </sheetView>
  </sheetViews>
  <sheetFormatPr defaultColWidth="8.9921875" defaultRowHeight="12.75" zeroHeight="false" outlineLevelRow="0" outlineLevelCol="0"/>
  <cols>
    <col collapsed="false" customWidth="true" hidden="false" outlineLevel="0" max="1" min="1" style="3" width="7.99"/>
    <col collapsed="false" customWidth="true" hidden="false" outlineLevel="0" max="2" min="2" style="3" width="13.62"/>
    <col collapsed="false" customWidth="true" hidden="false" outlineLevel="0" max="3" min="3" style="3" width="8.75"/>
    <col collapsed="false" customWidth="true" hidden="false" outlineLevel="0" max="6" min="4" style="3" width="7.62"/>
    <col collapsed="false" customWidth="true" hidden="false" outlineLevel="0" max="7" min="7" style="3" width="8.86"/>
    <col collapsed="false" customWidth="true" hidden="false" outlineLevel="0" max="15" min="8" style="3" width="7.62"/>
    <col collapsed="false" customWidth="false" hidden="false" outlineLevel="0" max="257" min="16" style="3" width="8.99"/>
  </cols>
  <sheetData>
    <row r="1" customFormat="false" ht="14.85" hidden="false" customHeight="true" outlineLevel="0" collapsed="false">
      <c r="A1" s="68" t="s">
        <v>994</v>
      </c>
      <c r="B1" s="68"/>
      <c r="C1" s="68"/>
      <c r="D1" s="68"/>
      <c r="E1" s="68"/>
      <c r="F1" s="68"/>
      <c r="G1" s="68"/>
      <c r="H1" s="295"/>
      <c r="I1" s="134"/>
      <c r="J1" s="134"/>
      <c r="K1" s="134"/>
      <c r="L1" s="134"/>
      <c r="M1" s="16" t="s">
        <v>145</v>
      </c>
      <c r="N1" s="549"/>
    </row>
    <row r="2" customFormat="false" ht="14.85" hidden="false" customHeight="true" outlineLevel="0" collapsed="false">
      <c r="A2" s="105" t="s">
        <v>995</v>
      </c>
      <c r="B2" s="105"/>
      <c r="C2" s="105"/>
      <c r="D2" s="105"/>
      <c r="E2" s="105"/>
      <c r="F2" s="105"/>
      <c r="G2" s="105"/>
      <c r="H2" s="134"/>
      <c r="I2" s="134"/>
      <c r="J2" s="134"/>
      <c r="K2" s="134"/>
      <c r="L2" s="134"/>
      <c r="M2" s="19" t="s">
        <v>147</v>
      </c>
      <c r="N2" s="585"/>
    </row>
    <row r="3" customFormat="false" ht="14.25" hidden="false" customHeight="true" outlineLevel="0" collapsed="false">
      <c r="A3" s="95" t="s">
        <v>996</v>
      </c>
      <c r="B3" s="95"/>
      <c r="C3" s="31" t="s">
        <v>997</v>
      </c>
      <c r="D3" s="728"/>
      <c r="E3" s="728"/>
      <c r="F3" s="164"/>
      <c r="G3" s="674" t="s">
        <v>998</v>
      </c>
      <c r="H3" s="31" t="s">
        <v>999</v>
      </c>
      <c r="I3" s="31"/>
      <c r="J3" s="31"/>
      <c r="K3" s="31"/>
      <c r="L3" s="31"/>
      <c r="M3" s="31"/>
      <c r="N3" s="31"/>
      <c r="O3" s="31"/>
    </row>
    <row r="4" customFormat="false" ht="12.75" hidden="false" customHeight="false" outlineLevel="0" collapsed="false">
      <c r="A4" s="95"/>
      <c r="B4" s="95"/>
      <c r="C4" s="31"/>
      <c r="D4" s="729"/>
      <c r="E4" s="729"/>
      <c r="F4" s="166"/>
      <c r="G4" s="674"/>
      <c r="H4" s="31"/>
      <c r="I4" s="31"/>
      <c r="J4" s="31"/>
      <c r="K4" s="31"/>
      <c r="L4" s="31"/>
      <c r="M4" s="31"/>
      <c r="N4" s="31"/>
      <c r="O4" s="31"/>
    </row>
    <row r="5" customFormat="false" ht="14.25" hidden="false" customHeight="true" outlineLevel="0" collapsed="false">
      <c r="A5" s="95"/>
      <c r="B5" s="95"/>
      <c r="C5" s="31"/>
      <c r="D5" s="30" t="s">
        <v>1000</v>
      </c>
      <c r="E5" s="231" t="s">
        <v>1001</v>
      </c>
      <c r="F5" s="30" t="s">
        <v>1002</v>
      </c>
      <c r="G5" s="674"/>
      <c r="H5" s="31"/>
      <c r="I5" s="31"/>
      <c r="J5" s="31"/>
      <c r="K5" s="31"/>
      <c r="L5" s="31"/>
      <c r="M5" s="31"/>
      <c r="N5" s="31"/>
      <c r="O5" s="31"/>
    </row>
    <row r="6" customFormat="false" ht="13.5" hidden="false" customHeight="true" outlineLevel="0" collapsed="false">
      <c r="A6" s="95"/>
      <c r="B6" s="95"/>
      <c r="C6" s="31"/>
      <c r="D6" s="30"/>
      <c r="E6" s="231"/>
      <c r="F6" s="30"/>
      <c r="G6" s="674"/>
      <c r="H6" s="31" t="s">
        <v>1003</v>
      </c>
      <c r="I6" s="95"/>
      <c r="J6" s="95"/>
      <c r="K6" s="95"/>
      <c r="L6" s="31" t="s">
        <v>1004</v>
      </c>
      <c r="M6" s="29"/>
      <c r="N6" s="29"/>
      <c r="O6" s="29"/>
    </row>
    <row r="7" customFormat="false" ht="12.75" hidden="false" customHeight="false" outlineLevel="0" collapsed="false">
      <c r="A7" s="95"/>
      <c r="B7" s="95"/>
      <c r="C7" s="31"/>
      <c r="D7" s="30"/>
      <c r="E7" s="231"/>
      <c r="F7" s="30"/>
      <c r="G7" s="674"/>
      <c r="H7" s="31"/>
      <c r="I7" s="95"/>
      <c r="J7" s="95"/>
      <c r="K7" s="95"/>
      <c r="L7" s="31"/>
      <c r="M7" s="29"/>
      <c r="N7" s="29"/>
      <c r="O7" s="29"/>
    </row>
    <row r="8" customFormat="false" ht="12.75" hidden="false" customHeight="false" outlineLevel="0" collapsed="false">
      <c r="A8" s="95"/>
      <c r="B8" s="95"/>
      <c r="C8" s="31"/>
      <c r="D8" s="30"/>
      <c r="E8" s="231"/>
      <c r="F8" s="30"/>
      <c r="G8" s="674"/>
      <c r="H8" s="31"/>
      <c r="I8" s="95"/>
      <c r="J8" s="95"/>
      <c r="K8" s="95"/>
      <c r="L8" s="31"/>
      <c r="M8" s="29"/>
      <c r="N8" s="29"/>
      <c r="O8" s="29"/>
    </row>
    <row r="9" customFormat="false" ht="14.25" hidden="false" customHeight="true" outlineLevel="0" collapsed="false">
      <c r="A9" s="95"/>
      <c r="B9" s="95"/>
      <c r="C9" s="31"/>
      <c r="D9" s="30"/>
      <c r="E9" s="231"/>
      <c r="F9" s="30"/>
      <c r="G9" s="674"/>
      <c r="H9" s="31"/>
      <c r="I9" s="30" t="s">
        <v>1000</v>
      </c>
      <c r="J9" s="30" t="s">
        <v>1005</v>
      </c>
      <c r="K9" s="31" t="s">
        <v>1002</v>
      </c>
      <c r="L9" s="31"/>
      <c r="M9" s="31" t="s">
        <v>1000</v>
      </c>
      <c r="N9" s="30" t="s">
        <v>1005</v>
      </c>
      <c r="O9" s="31" t="s">
        <v>1002</v>
      </c>
    </row>
    <row r="10" customFormat="false" ht="14.25" hidden="false" customHeight="true" outlineLevel="0" collapsed="false">
      <c r="A10" s="95"/>
      <c r="B10" s="95"/>
      <c r="C10" s="31"/>
      <c r="D10" s="30"/>
      <c r="E10" s="231"/>
      <c r="F10" s="30"/>
      <c r="G10" s="674"/>
      <c r="H10" s="31"/>
      <c r="I10" s="30"/>
      <c r="J10" s="30"/>
      <c r="K10" s="31"/>
      <c r="L10" s="31"/>
      <c r="M10" s="31"/>
      <c r="N10" s="30"/>
      <c r="O10" s="31"/>
    </row>
    <row r="11" customFormat="false" ht="12.75" hidden="false" customHeight="false" outlineLevel="0" collapsed="false">
      <c r="A11" s="95"/>
      <c r="B11" s="95"/>
      <c r="C11" s="31"/>
      <c r="D11" s="30"/>
      <c r="E11" s="231"/>
      <c r="F11" s="30"/>
      <c r="G11" s="674"/>
      <c r="H11" s="31"/>
      <c r="I11" s="30"/>
      <c r="J11" s="30"/>
      <c r="K11" s="31"/>
      <c r="L11" s="31"/>
      <c r="M11" s="31"/>
      <c r="N11" s="30"/>
      <c r="O11" s="31"/>
    </row>
    <row r="12" customFormat="false" ht="12.75" hidden="false" customHeight="false" outlineLevel="0" collapsed="false">
      <c r="A12" s="95"/>
      <c r="B12" s="95"/>
      <c r="C12" s="31"/>
      <c r="D12" s="30"/>
      <c r="E12" s="231"/>
      <c r="F12" s="30"/>
      <c r="G12" s="674"/>
      <c r="H12" s="31"/>
      <c r="I12" s="30"/>
      <c r="J12" s="30"/>
      <c r="K12" s="31"/>
      <c r="L12" s="31"/>
      <c r="M12" s="31"/>
      <c r="N12" s="30"/>
      <c r="O12" s="31"/>
    </row>
    <row r="13" customFormat="false" ht="12.75" hidden="false" customHeight="false" outlineLevel="0" collapsed="false">
      <c r="A13" s="95"/>
      <c r="B13" s="95"/>
      <c r="C13" s="31"/>
      <c r="D13" s="30"/>
      <c r="E13" s="231"/>
      <c r="F13" s="30"/>
      <c r="G13" s="674"/>
      <c r="H13" s="31"/>
      <c r="I13" s="30"/>
      <c r="J13" s="30"/>
      <c r="K13" s="31"/>
      <c r="L13" s="31"/>
      <c r="M13" s="31"/>
      <c r="N13" s="30"/>
      <c r="O13" s="31"/>
    </row>
    <row r="14" customFormat="false" ht="12.75" hidden="false" customHeight="false" outlineLevel="0" collapsed="false">
      <c r="A14" s="95"/>
      <c r="B14" s="95"/>
      <c r="C14" s="31"/>
      <c r="D14" s="30"/>
      <c r="E14" s="231"/>
      <c r="F14" s="30"/>
      <c r="G14" s="674"/>
      <c r="H14" s="31"/>
      <c r="I14" s="30"/>
      <c r="J14" s="30"/>
      <c r="K14" s="31"/>
      <c r="L14" s="31"/>
      <c r="M14" s="31"/>
      <c r="N14" s="30"/>
      <c r="O14" s="31"/>
    </row>
    <row r="15" customFormat="false" ht="12.75" hidden="false" customHeight="false" outlineLevel="0" collapsed="false">
      <c r="A15" s="95"/>
      <c r="B15" s="95"/>
      <c r="C15" s="31"/>
      <c r="D15" s="30"/>
      <c r="E15" s="231"/>
      <c r="F15" s="30"/>
      <c r="G15" s="674"/>
      <c r="H15" s="31"/>
      <c r="I15" s="30"/>
      <c r="J15" s="30"/>
      <c r="K15" s="31"/>
      <c r="L15" s="31"/>
      <c r="M15" s="31"/>
      <c r="N15" s="30"/>
      <c r="O15" s="31"/>
    </row>
    <row r="16" customFormat="false" ht="27.75" hidden="false" customHeight="true" outlineLevel="0" collapsed="false">
      <c r="A16" s="95"/>
      <c r="B16" s="95"/>
      <c r="C16" s="31"/>
      <c r="D16" s="30"/>
      <c r="E16" s="231"/>
      <c r="F16" s="30"/>
      <c r="G16" s="674"/>
      <c r="H16" s="31"/>
      <c r="I16" s="30"/>
      <c r="J16" s="30"/>
      <c r="K16" s="31"/>
      <c r="L16" s="31"/>
      <c r="M16" s="31"/>
      <c r="N16" s="30"/>
      <c r="O16" s="31"/>
    </row>
    <row r="17" customFormat="false" ht="14.85" hidden="false" customHeight="true" outlineLevel="0" collapsed="false">
      <c r="A17" s="35" t="n">
        <v>2010</v>
      </c>
      <c r="B17" s="36" t="s">
        <v>160</v>
      </c>
      <c r="C17" s="139" t="n">
        <v>23151</v>
      </c>
      <c r="D17" s="139" t="n">
        <v>10330</v>
      </c>
      <c r="E17" s="139" t="n">
        <v>12655</v>
      </c>
      <c r="F17" s="139" t="n">
        <v>83</v>
      </c>
      <c r="G17" s="139" t="n">
        <v>18780</v>
      </c>
      <c r="H17" s="139" t="n">
        <v>12264</v>
      </c>
      <c r="I17" s="139" t="n">
        <v>7233</v>
      </c>
      <c r="J17" s="139" t="n">
        <v>4828</v>
      </c>
      <c r="K17" s="139" t="n">
        <v>42</v>
      </c>
      <c r="L17" s="156" t="n">
        <v>1409</v>
      </c>
      <c r="M17" s="156" t="n">
        <v>1078</v>
      </c>
      <c r="N17" s="156" t="n">
        <v>323</v>
      </c>
      <c r="O17" s="730" t="n">
        <v>2</v>
      </c>
    </row>
    <row r="18" s="731" customFormat="true" ht="14.85" hidden="false" customHeight="true" outlineLevel="0" collapsed="false">
      <c r="A18" s="122"/>
      <c r="B18" s="129" t="s">
        <v>236</v>
      </c>
      <c r="C18" s="124" t="n">
        <v>134.4</v>
      </c>
      <c r="D18" s="124" t="n">
        <v>97.6</v>
      </c>
      <c r="E18" s="124" t="n">
        <v>196.4</v>
      </c>
      <c r="F18" s="124" t="n">
        <v>169.4</v>
      </c>
      <c r="G18" s="124" t="n">
        <v>111.3</v>
      </c>
      <c r="H18" s="124" t="n">
        <v>65.3</v>
      </c>
      <c r="I18" s="124" t="n">
        <v>100.3</v>
      </c>
      <c r="J18" s="124" t="n">
        <v>42.8</v>
      </c>
      <c r="K18" s="124" t="n">
        <v>262.5</v>
      </c>
      <c r="L18" s="124" t="n">
        <v>80.4</v>
      </c>
      <c r="M18" s="124" t="n">
        <v>101.2</v>
      </c>
      <c r="N18" s="124" t="n">
        <v>47.9</v>
      </c>
      <c r="O18" s="125" t="n">
        <v>281.8</v>
      </c>
    </row>
    <row r="19" customFormat="false" ht="14.85" hidden="false" customHeight="true" outlineLevel="0" collapsed="false">
      <c r="A19" s="47"/>
      <c r="B19" s="472"/>
      <c r="C19" s="37"/>
      <c r="D19" s="37"/>
      <c r="E19" s="37"/>
      <c r="F19" s="37"/>
      <c r="G19" s="37"/>
      <c r="H19" s="37"/>
      <c r="I19" s="37"/>
      <c r="J19" s="37"/>
      <c r="K19" s="37"/>
      <c r="L19" s="45"/>
      <c r="M19" s="45"/>
      <c r="N19" s="45"/>
      <c r="O19" s="50"/>
    </row>
    <row r="20" customFormat="false" ht="14.85" hidden="false" customHeight="true" outlineLevel="0" collapsed="false">
      <c r="A20" s="51" t="n">
        <v>2011</v>
      </c>
      <c r="B20" s="44" t="s">
        <v>237</v>
      </c>
      <c r="C20" s="37" t="n">
        <v>9123</v>
      </c>
      <c r="D20" s="37" t="n">
        <v>5017</v>
      </c>
      <c r="E20" s="37" t="n">
        <v>3977</v>
      </c>
      <c r="F20" s="37" t="n">
        <v>22</v>
      </c>
      <c r="G20" s="37" t="n">
        <v>10309</v>
      </c>
      <c r="H20" s="37" t="n">
        <v>5977</v>
      </c>
      <c r="I20" s="37" t="n">
        <v>3801</v>
      </c>
      <c r="J20" s="37" t="n">
        <v>2167</v>
      </c>
      <c r="K20" s="37" t="s">
        <v>606</v>
      </c>
      <c r="L20" s="37" t="n">
        <v>673</v>
      </c>
      <c r="M20" s="37" t="n">
        <v>543</v>
      </c>
      <c r="N20" s="37" t="n">
        <v>129</v>
      </c>
      <c r="O20" s="90" t="s">
        <v>606</v>
      </c>
    </row>
    <row r="21" customFormat="false" ht="14.85" hidden="false" customHeight="true" outlineLevel="0" collapsed="false">
      <c r="A21" s="51"/>
      <c r="B21" s="44" t="s">
        <v>1006</v>
      </c>
      <c r="C21" s="37" t="n">
        <v>10514</v>
      </c>
      <c r="D21" s="37" t="n">
        <v>5968</v>
      </c>
      <c r="E21" s="37" t="n">
        <v>4381</v>
      </c>
      <c r="F21" s="37" t="n">
        <v>22</v>
      </c>
      <c r="G21" s="37" t="n">
        <v>12134</v>
      </c>
      <c r="H21" s="37" t="n">
        <v>6826</v>
      </c>
      <c r="I21" s="37" t="n">
        <v>4414</v>
      </c>
      <c r="J21" s="37" t="n">
        <v>2403</v>
      </c>
      <c r="K21" s="37" t="s">
        <v>606</v>
      </c>
      <c r="L21" s="37" t="n">
        <v>776</v>
      </c>
      <c r="M21" s="37" t="n">
        <v>631</v>
      </c>
      <c r="N21" s="37" t="n">
        <v>145</v>
      </c>
      <c r="O21" s="90" t="s">
        <v>606</v>
      </c>
    </row>
    <row r="22" customFormat="false" ht="14.85" hidden="false" customHeight="true" outlineLevel="0" collapsed="false">
      <c r="A22" s="51"/>
      <c r="B22" s="44" t="s">
        <v>1007</v>
      </c>
      <c r="C22" s="37" t="n">
        <v>11772</v>
      </c>
      <c r="D22" s="37" t="n">
        <v>6950</v>
      </c>
      <c r="E22" s="37" t="n">
        <v>4657</v>
      </c>
      <c r="F22" s="37" t="n">
        <v>22</v>
      </c>
      <c r="G22" s="37" t="n">
        <v>14147</v>
      </c>
      <c r="H22" s="37" t="n">
        <v>7840</v>
      </c>
      <c r="I22" s="37" t="n">
        <v>5106</v>
      </c>
      <c r="J22" s="37" t="n">
        <v>2697</v>
      </c>
      <c r="K22" s="37" t="s">
        <v>606</v>
      </c>
      <c r="L22" s="37" t="n">
        <v>895</v>
      </c>
      <c r="M22" s="37" t="n">
        <v>729</v>
      </c>
      <c r="N22" s="37" t="n">
        <v>164</v>
      </c>
      <c r="O22" s="90" t="s">
        <v>606</v>
      </c>
    </row>
    <row r="23" customFormat="false" ht="14.85" hidden="false" customHeight="true" outlineLevel="0" collapsed="false">
      <c r="A23" s="51"/>
      <c r="B23" s="44" t="s">
        <v>238</v>
      </c>
      <c r="C23" s="37" t="n">
        <v>14484</v>
      </c>
      <c r="D23" s="37" t="n">
        <v>7842</v>
      </c>
      <c r="E23" s="37" t="n">
        <v>6474</v>
      </c>
      <c r="F23" s="37" t="n">
        <v>25</v>
      </c>
      <c r="G23" s="37" t="n">
        <v>16187</v>
      </c>
      <c r="H23" s="37" t="n">
        <v>8735</v>
      </c>
      <c r="I23" s="37" t="n">
        <v>5652</v>
      </c>
      <c r="J23" s="37" t="n">
        <v>2976</v>
      </c>
      <c r="K23" s="37" t="s">
        <v>606</v>
      </c>
      <c r="L23" s="37" t="n">
        <v>996</v>
      </c>
      <c r="M23" s="37" t="n">
        <v>811</v>
      </c>
      <c r="N23" s="37" t="n">
        <v>180</v>
      </c>
      <c r="O23" s="90" t="s">
        <v>606</v>
      </c>
    </row>
    <row r="24" customFormat="false" ht="14.85" hidden="false" customHeight="true" outlineLevel="0" collapsed="false">
      <c r="A24" s="51"/>
      <c r="B24" s="44" t="s">
        <v>1008</v>
      </c>
      <c r="C24" s="37" t="n">
        <v>15541</v>
      </c>
      <c r="D24" s="37" t="n">
        <v>8588</v>
      </c>
      <c r="E24" s="37" t="n">
        <v>6783</v>
      </c>
      <c r="F24" s="37" t="n">
        <v>27</v>
      </c>
      <c r="G24" s="37" t="n">
        <v>17754</v>
      </c>
      <c r="H24" s="37" t="n">
        <v>10206</v>
      </c>
      <c r="I24" s="37" t="n">
        <v>6281</v>
      </c>
      <c r="J24" s="37" t="n">
        <v>3721</v>
      </c>
      <c r="K24" s="37" t="s">
        <v>606</v>
      </c>
      <c r="L24" s="37" t="n">
        <v>1135</v>
      </c>
      <c r="M24" s="37" t="n">
        <v>904</v>
      </c>
      <c r="N24" s="37" t="n">
        <v>221</v>
      </c>
      <c r="O24" s="90" t="s">
        <v>606</v>
      </c>
    </row>
    <row r="25" customFormat="false" ht="14.85" hidden="false" customHeight="true" outlineLevel="0" collapsed="false">
      <c r="A25" s="51"/>
      <c r="B25" s="44" t="s">
        <v>1009</v>
      </c>
      <c r="C25" s="37" t="n">
        <v>16979</v>
      </c>
      <c r="D25" s="37" t="n">
        <v>9219</v>
      </c>
      <c r="E25" s="37" t="n">
        <v>7590</v>
      </c>
      <c r="F25" s="37" t="n">
        <v>27</v>
      </c>
      <c r="G25" s="37" t="n">
        <v>18765</v>
      </c>
      <c r="H25" s="37" t="n">
        <v>11464</v>
      </c>
      <c r="I25" s="37" t="n">
        <v>6987</v>
      </c>
      <c r="J25" s="37" t="n">
        <v>4270</v>
      </c>
      <c r="K25" s="37" t="s">
        <v>606</v>
      </c>
      <c r="L25" s="37" t="n">
        <v>1269</v>
      </c>
      <c r="M25" s="37" t="n">
        <v>1007</v>
      </c>
      <c r="N25" s="37" t="n">
        <v>252</v>
      </c>
      <c r="O25" s="90" t="s">
        <v>606</v>
      </c>
    </row>
    <row r="26" customFormat="false" ht="14.85" hidden="false" customHeight="true" outlineLevel="0" collapsed="false">
      <c r="A26" s="51"/>
      <c r="B26" s="44" t="s">
        <v>160</v>
      </c>
      <c r="C26" s="37" t="n">
        <v>19558</v>
      </c>
      <c r="D26" s="37" t="n">
        <v>9859</v>
      </c>
      <c r="E26" s="37" t="n">
        <v>9529</v>
      </c>
      <c r="F26" s="37" t="n">
        <v>27</v>
      </c>
      <c r="G26" s="37" t="n">
        <v>19777</v>
      </c>
      <c r="H26" s="37" t="n">
        <v>12634</v>
      </c>
      <c r="I26" s="37" t="n">
        <v>7778</v>
      </c>
      <c r="J26" s="37" t="n">
        <v>4649</v>
      </c>
      <c r="K26" s="37" t="s">
        <v>606</v>
      </c>
      <c r="L26" s="37" t="n">
        <v>1416</v>
      </c>
      <c r="M26" s="37" t="n">
        <v>1126</v>
      </c>
      <c r="N26" s="37" t="n">
        <v>281</v>
      </c>
      <c r="O26" s="90" t="s">
        <v>606</v>
      </c>
    </row>
    <row r="27" customFormat="false" ht="14.85" hidden="false" customHeight="true" outlineLevel="0" collapsed="false">
      <c r="A27" s="51"/>
      <c r="B27" s="129" t="s">
        <v>239</v>
      </c>
      <c r="C27" s="732" t="n">
        <v>84.5</v>
      </c>
      <c r="D27" s="732" t="n">
        <v>95.4</v>
      </c>
      <c r="E27" s="732" t="n">
        <v>75.3</v>
      </c>
      <c r="F27" s="732" t="n">
        <v>32.5</v>
      </c>
      <c r="G27" s="732" t="n">
        <v>105.3</v>
      </c>
      <c r="H27" s="733" t="n">
        <v>103</v>
      </c>
      <c r="I27" s="733" t="n">
        <v>107.5</v>
      </c>
      <c r="J27" s="733" t="n">
        <v>96.3</v>
      </c>
      <c r="K27" s="733" t="s">
        <v>161</v>
      </c>
      <c r="L27" s="734" t="n">
        <v>100.5</v>
      </c>
      <c r="M27" s="734" t="n">
        <v>104.5</v>
      </c>
      <c r="N27" s="734" t="n">
        <v>87</v>
      </c>
      <c r="O27" s="735" t="s">
        <v>161</v>
      </c>
    </row>
    <row r="28" customFormat="false" ht="14.85" hidden="false" customHeight="true" outlineLevel="0" collapsed="false">
      <c r="A28" s="47"/>
      <c r="B28" s="472"/>
      <c r="C28" s="37"/>
      <c r="D28" s="37"/>
      <c r="E28" s="37"/>
      <c r="F28" s="37"/>
      <c r="G28" s="37"/>
      <c r="H28" s="37"/>
      <c r="I28" s="37"/>
      <c r="J28" s="37"/>
      <c r="K28" s="37"/>
      <c r="L28" s="45"/>
      <c r="M28" s="45"/>
      <c r="N28" s="45"/>
      <c r="O28" s="50"/>
    </row>
    <row r="29" customFormat="false" ht="14.85" hidden="false" customHeight="true" outlineLevel="0" collapsed="false">
      <c r="A29" s="43" t="n">
        <v>2012</v>
      </c>
      <c r="B29" s="44" t="s">
        <v>171</v>
      </c>
      <c r="C29" s="58" t="n">
        <v>1418</v>
      </c>
      <c r="D29" s="58" t="n">
        <v>500</v>
      </c>
      <c r="E29" s="58" t="n">
        <v>918</v>
      </c>
      <c r="F29" s="58" t="s">
        <v>606</v>
      </c>
      <c r="G29" s="58" t="n">
        <v>985</v>
      </c>
      <c r="H29" s="58" t="n">
        <v>1419</v>
      </c>
      <c r="I29" s="58" t="n">
        <v>707</v>
      </c>
      <c r="J29" s="58" t="n">
        <v>708</v>
      </c>
      <c r="K29" s="58" t="s">
        <v>606</v>
      </c>
      <c r="L29" s="103" t="n">
        <v>148</v>
      </c>
      <c r="M29" s="103" t="n">
        <v>108</v>
      </c>
      <c r="N29" s="103" t="n">
        <v>40</v>
      </c>
      <c r="O29" s="409" t="s">
        <v>606</v>
      </c>
    </row>
    <row r="30" s="731" customFormat="true" ht="14.85" hidden="false" customHeight="true" outlineLevel="0" collapsed="false">
      <c r="A30" s="47"/>
      <c r="B30" s="44" t="s">
        <v>1010</v>
      </c>
      <c r="C30" s="58" t="n">
        <v>2463</v>
      </c>
      <c r="D30" s="58" t="n">
        <v>1119</v>
      </c>
      <c r="E30" s="58" t="n">
        <v>1344</v>
      </c>
      <c r="F30" s="58" t="s">
        <v>606</v>
      </c>
      <c r="G30" s="58" t="n">
        <v>2130</v>
      </c>
      <c r="H30" s="58" t="n">
        <v>2563</v>
      </c>
      <c r="I30" s="58" t="n">
        <v>1290</v>
      </c>
      <c r="J30" s="58" t="n">
        <v>1217</v>
      </c>
      <c r="K30" s="58" t="s">
        <v>606</v>
      </c>
      <c r="L30" s="103" t="n">
        <v>266</v>
      </c>
      <c r="M30" s="103" t="n">
        <v>191</v>
      </c>
      <c r="N30" s="103" t="n">
        <v>71</v>
      </c>
      <c r="O30" s="409" t="s">
        <v>606</v>
      </c>
    </row>
    <row r="31" customFormat="false" ht="14.85" hidden="false" customHeight="true" outlineLevel="0" collapsed="false">
      <c r="A31" s="47"/>
      <c r="B31" s="44" t="s">
        <v>240</v>
      </c>
      <c r="C31" s="58" t="n">
        <v>3813</v>
      </c>
      <c r="D31" s="58" t="n">
        <v>1912</v>
      </c>
      <c r="E31" s="58" t="n">
        <v>1901</v>
      </c>
      <c r="F31" s="58" t="s">
        <v>606</v>
      </c>
      <c r="G31" s="58" t="n">
        <v>3553</v>
      </c>
      <c r="H31" s="58" t="n">
        <v>3911</v>
      </c>
      <c r="I31" s="58" t="n">
        <v>2089</v>
      </c>
      <c r="J31" s="58" t="n">
        <v>1765</v>
      </c>
      <c r="K31" s="58" t="s">
        <v>606</v>
      </c>
      <c r="L31" s="103" t="n">
        <v>400</v>
      </c>
      <c r="M31" s="103" t="n">
        <v>293</v>
      </c>
      <c r="N31" s="103" t="n">
        <v>104</v>
      </c>
      <c r="O31" s="409" t="s">
        <v>606</v>
      </c>
    </row>
    <row r="32" customFormat="false" ht="14.85" hidden="false" customHeight="true" outlineLevel="0" collapsed="false">
      <c r="A32" s="47"/>
      <c r="B32" s="44" t="s">
        <v>365</v>
      </c>
      <c r="C32" s="58" t="n">
        <v>5912</v>
      </c>
      <c r="D32" s="58" t="n">
        <v>2993</v>
      </c>
      <c r="E32" s="58" t="n">
        <v>2919</v>
      </c>
      <c r="F32" s="58" t="s">
        <v>606</v>
      </c>
      <c r="G32" s="58" t="n">
        <v>7201</v>
      </c>
      <c r="H32" s="58" t="n">
        <v>5162</v>
      </c>
      <c r="I32" s="58" t="n">
        <v>2726</v>
      </c>
      <c r="J32" s="58" t="n">
        <v>2379</v>
      </c>
      <c r="K32" s="58" t="s">
        <v>606</v>
      </c>
      <c r="L32" s="103" t="n">
        <v>520</v>
      </c>
      <c r="M32" s="103" t="n">
        <v>382</v>
      </c>
      <c r="N32" s="103" t="n">
        <v>135</v>
      </c>
      <c r="O32" s="409" t="s">
        <v>606</v>
      </c>
    </row>
    <row r="33" customFormat="false" ht="14.85" hidden="false" customHeight="true" outlineLevel="0" collapsed="false">
      <c r="A33" s="47"/>
      <c r="B33" s="44" t="s">
        <v>366</v>
      </c>
      <c r="C33" s="58" t="n">
        <v>7645</v>
      </c>
      <c r="D33" s="58" t="n">
        <v>4052</v>
      </c>
      <c r="E33" s="58" t="n">
        <v>3593</v>
      </c>
      <c r="F33" s="58" t="s">
        <v>606</v>
      </c>
      <c r="G33" s="58" t="n">
        <v>9168</v>
      </c>
      <c r="H33" s="58" t="n">
        <v>6002</v>
      </c>
      <c r="I33" s="58" t="n">
        <v>3307</v>
      </c>
      <c r="J33" s="58" t="n">
        <v>2638</v>
      </c>
      <c r="K33" s="58" t="s">
        <v>606</v>
      </c>
      <c r="L33" s="103" t="n">
        <v>632</v>
      </c>
      <c r="M33" s="103" t="n">
        <v>468</v>
      </c>
      <c r="N33" s="103" t="n">
        <v>161</v>
      </c>
      <c r="O33" s="409" t="s">
        <v>606</v>
      </c>
    </row>
    <row r="34" customFormat="false" ht="14.85" hidden="false" customHeight="true" outlineLevel="0" collapsed="false">
      <c r="A34" s="47"/>
      <c r="B34" s="44" t="s">
        <v>241</v>
      </c>
      <c r="C34" s="58" t="n">
        <v>9126</v>
      </c>
      <c r="D34" s="58" t="n">
        <v>4978</v>
      </c>
      <c r="E34" s="58" t="n">
        <v>4146</v>
      </c>
      <c r="F34" s="58" t="n">
        <v>2</v>
      </c>
      <c r="G34" s="58" t="n">
        <v>10913</v>
      </c>
      <c r="H34" s="58" t="n">
        <v>6952</v>
      </c>
      <c r="I34" s="58" t="n">
        <v>3984</v>
      </c>
      <c r="J34" s="58" t="n">
        <v>2871</v>
      </c>
      <c r="K34" s="58" t="s">
        <v>606</v>
      </c>
      <c r="L34" s="103" t="n">
        <v>745</v>
      </c>
      <c r="M34" s="103" t="n">
        <v>567</v>
      </c>
      <c r="N34" s="103" t="n">
        <v>174</v>
      </c>
      <c r="O34" s="409" t="s">
        <v>606</v>
      </c>
    </row>
    <row r="35" s="731" customFormat="true" ht="14.85" hidden="false" customHeight="true" outlineLevel="0" collapsed="false">
      <c r="A35" s="122"/>
      <c r="B35" s="123" t="s">
        <v>236</v>
      </c>
      <c r="C35" s="124" t="n">
        <f aca="false">C34/C20*100</f>
        <v>100.032883919763</v>
      </c>
      <c r="D35" s="124" t="n">
        <f aca="false">D34/D20*100</f>
        <v>99.2226430137532</v>
      </c>
      <c r="E35" s="124" t="n">
        <f aca="false">E34/E20*100</f>
        <v>104.24943424692</v>
      </c>
      <c r="F35" s="124" t="n">
        <f aca="false">F34/F20*100</f>
        <v>9.09090909090909</v>
      </c>
      <c r="G35" s="124" t="n">
        <f aca="false">G34/G20*100</f>
        <v>105.858958191871</v>
      </c>
      <c r="H35" s="124" t="n">
        <f aca="false">H34/H20*100</f>
        <v>116.312531370253</v>
      </c>
      <c r="I35" s="124" t="n">
        <f aca="false">I34/I20*100</f>
        <v>104.81452249408</v>
      </c>
      <c r="J35" s="124" t="n">
        <f aca="false">J34/J20*100</f>
        <v>132.48730964467</v>
      </c>
      <c r="K35" s="124" t="s">
        <v>161</v>
      </c>
      <c r="L35" s="124" t="n">
        <f aca="false">L34/L20*100</f>
        <v>110.698365527489</v>
      </c>
      <c r="M35" s="124" t="n">
        <v>104.3</v>
      </c>
      <c r="N35" s="124" t="n">
        <v>135.1</v>
      </c>
      <c r="O35" s="125" t="s">
        <v>161</v>
      </c>
    </row>
    <row r="37" customFormat="false" ht="14.25" hidden="false" customHeight="false" outlineLevel="0" collapsed="false">
      <c r="I37" s="736"/>
      <c r="J37" s="736"/>
      <c r="K37" s="736"/>
    </row>
    <row r="38" customFormat="false" ht="14.25" hidden="false" customHeight="false" outlineLevel="0" collapsed="false">
      <c r="H38" s="736"/>
      <c r="I38" s="736"/>
      <c r="J38" s="736"/>
      <c r="K38" s="736"/>
      <c r="L38" s="736"/>
      <c r="M38" s="736"/>
      <c r="N38" s="736"/>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8" display="Powrót do spisu tablic"/>
    <hyperlink ref="M2" location="'Spis tablic     List of tables'!A4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9" topLeftCell="A23"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3" width="9.62"/>
    <col collapsed="false" customWidth="true" hidden="false" outlineLevel="0" max="2" min="2" style="3" width="12.62"/>
    <col collapsed="false" customWidth="true" hidden="false" outlineLevel="0" max="12" min="3" style="3" width="10.12"/>
  </cols>
  <sheetData>
    <row r="1" s="739" customFormat="true" ht="15" hidden="false" customHeight="true" outlineLevel="0" collapsed="false">
      <c r="A1" s="737" t="s">
        <v>1011</v>
      </c>
      <c r="B1" s="737"/>
      <c r="C1" s="737"/>
      <c r="D1" s="737"/>
      <c r="E1" s="737"/>
      <c r="F1" s="737"/>
      <c r="G1" s="738"/>
      <c r="H1" s="738"/>
      <c r="I1" s="738"/>
      <c r="J1" s="738"/>
      <c r="K1" s="16" t="s">
        <v>145</v>
      </c>
      <c r="L1" s="16"/>
      <c r="M1" s="549"/>
    </row>
    <row r="2" s="739" customFormat="true" ht="15" hidden="false" customHeight="true" outlineLevel="0" collapsed="false">
      <c r="A2" s="740" t="s">
        <v>1012</v>
      </c>
      <c r="B2" s="740"/>
      <c r="C2" s="740"/>
      <c r="D2" s="740"/>
      <c r="E2" s="740"/>
      <c r="F2" s="740"/>
      <c r="G2" s="738"/>
      <c r="H2" s="738"/>
      <c r="I2" s="738"/>
      <c r="J2" s="738"/>
      <c r="K2" s="19" t="s">
        <v>147</v>
      </c>
      <c r="L2" s="19"/>
      <c r="M2" s="585"/>
    </row>
    <row r="3" customFormat="false" ht="14.25" hidden="false" customHeight="false" outlineLevel="0" collapsed="false">
      <c r="A3" s="68" t="s">
        <v>1013</v>
      </c>
      <c r="B3" s="68"/>
      <c r="C3" s="68"/>
      <c r="D3" s="68"/>
      <c r="E3" s="68"/>
      <c r="J3" s="162"/>
      <c r="K3" s="162"/>
      <c r="L3" s="162"/>
    </row>
    <row r="4" customFormat="false" ht="14.25" hidden="false" customHeight="false" outlineLevel="0" collapsed="false">
      <c r="A4" s="105" t="s">
        <v>1014</v>
      </c>
      <c r="B4" s="105"/>
      <c r="C4" s="105"/>
      <c r="D4" s="105"/>
      <c r="E4" s="401"/>
      <c r="J4" s="162"/>
      <c r="K4" s="162"/>
      <c r="L4" s="162"/>
    </row>
    <row r="5" customFormat="false" ht="12.75" hidden="false" customHeight="true" outlineLevel="0" collapsed="false">
      <c r="A5" s="691" t="s">
        <v>1015</v>
      </c>
      <c r="B5" s="691"/>
      <c r="C5" s="30" t="s">
        <v>1016</v>
      </c>
      <c r="D5" s="30"/>
      <c r="E5" s="30"/>
      <c r="F5" s="165" t="s">
        <v>1017</v>
      </c>
      <c r="G5" s="165"/>
      <c r="H5" s="165"/>
      <c r="I5" s="165"/>
      <c r="J5" s="165"/>
      <c r="K5" s="165"/>
      <c r="L5" s="165"/>
    </row>
    <row r="6" customFormat="false" ht="14.25" hidden="false" customHeight="false" outlineLevel="0" collapsed="false">
      <c r="A6" s="691"/>
      <c r="B6" s="691"/>
      <c r="C6" s="30"/>
      <c r="D6" s="30"/>
      <c r="E6" s="30"/>
      <c r="F6" s="165"/>
      <c r="G6" s="165"/>
      <c r="H6" s="165"/>
      <c r="I6" s="165"/>
      <c r="J6" s="165"/>
      <c r="K6" s="165"/>
      <c r="L6" s="165"/>
    </row>
    <row r="7" customFormat="false" ht="12.75" hidden="false" customHeight="true" outlineLevel="0" collapsed="false">
      <c r="A7" s="691"/>
      <c r="B7" s="691"/>
      <c r="C7" s="30"/>
      <c r="D7" s="30"/>
      <c r="E7" s="30"/>
      <c r="F7" s="165"/>
      <c r="G7" s="165"/>
      <c r="H7" s="165"/>
      <c r="I7" s="165"/>
      <c r="J7" s="165"/>
      <c r="K7" s="165"/>
      <c r="L7" s="165"/>
    </row>
    <row r="8" customFormat="false" ht="14.25" hidden="true" customHeight="true" outlineLevel="0" collapsed="false">
      <c r="A8" s="691"/>
      <c r="B8" s="691"/>
      <c r="C8" s="30"/>
      <c r="D8" s="30"/>
      <c r="E8" s="30"/>
      <c r="F8" s="165"/>
      <c r="G8" s="165"/>
      <c r="H8" s="165"/>
      <c r="I8" s="165"/>
      <c r="J8" s="165"/>
      <c r="K8" s="165"/>
      <c r="L8" s="165"/>
    </row>
    <row r="9" customFormat="false" ht="74.25" hidden="false" customHeight="true" outlineLevel="0" collapsed="false">
      <c r="A9" s="691"/>
      <c r="B9" s="691"/>
      <c r="C9" s="163" t="s">
        <v>1018</v>
      </c>
      <c r="D9" s="165" t="s">
        <v>1019</v>
      </c>
      <c r="E9" s="163" t="s">
        <v>1020</v>
      </c>
      <c r="F9" s="163" t="s">
        <v>1021</v>
      </c>
      <c r="G9" s="163" t="s">
        <v>1022</v>
      </c>
      <c r="H9" s="163" t="s">
        <v>1023</v>
      </c>
      <c r="I9" s="165" t="s">
        <v>1024</v>
      </c>
      <c r="J9" s="165" t="s">
        <v>1025</v>
      </c>
      <c r="K9" s="165"/>
      <c r="L9" s="165"/>
    </row>
    <row r="10" customFormat="false" ht="14.25" hidden="false" customHeight="false" outlineLevel="0" collapsed="false">
      <c r="A10" s="691"/>
      <c r="B10" s="691"/>
      <c r="C10" s="163"/>
      <c r="D10" s="165"/>
      <c r="E10" s="163"/>
      <c r="F10" s="163"/>
      <c r="G10" s="163"/>
      <c r="H10" s="163"/>
      <c r="I10" s="165"/>
      <c r="J10" s="165"/>
      <c r="K10" s="165"/>
      <c r="L10" s="165"/>
    </row>
    <row r="11" customFormat="false" ht="14.25" hidden="false" customHeight="true" outlineLevel="0" collapsed="false">
      <c r="A11" s="691"/>
      <c r="B11" s="691"/>
      <c r="C11" s="163"/>
      <c r="D11" s="165"/>
      <c r="E11" s="163"/>
      <c r="F11" s="163"/>
      <c r="G11" s="163"/>
      <c r="H11" s="163"/>
      <c r="I11" s="165"/>
      <c r="J11" s="163" t="s">
        <v>1026</v>
      </c>
      <c r="K11" s="31" t="s">
        <v>1027</v>
      </c>
      <c r="L11" s="728"/>
    </row>
    <row r="12" customFormat="false" ht="14.25" hidden="false" customHeight="false" outlineLevel="0" collapsed="false">
      <c r="A12" s="691"/>
      <c r="B12" s="691"/>
      <c r="C12" s="163"/>
      <c r="D12" s="165"/>
      <c r="E12" s="163"/>
      <c r="F12" s="163"/>
      <c r="G12" s="163"/>
      <c r="H12" s="163"/>
      <c r="I12" s="165"/>
      <c r="J12" s="163"/>
      <c r="K12" s="31"/>
      <c r="L12" s="729"/>
    </row>
    <row r="13" customFormat="false" ht="14.25" hidden="false" customHeight="true" outlineLevel="0" collapsed="false">
      <c r="A13" s="691"/>
      <c r="B13" s="691"/>
      <c r="C13" s="163"/>
      <c r="D13" s="165"/>
      <c r="E13" s="163"/>
      <c r="F13" s="163"/>
      <c r="G13" s="163"/>
      <c r="H13" s="163"/>
      <c r="I13" s="165"/>
      <c r="J13" s="163"/>
      <c r="K13" s="31"/>
      <c r="L13" s="31" t="s">
        <v>1028</v>
      </c>
    </row>
    <row r="14" customFormat="false" ht="24" hidden="false" customHeight="true" outlineLevel="0" collapsed="false">
      <c r="A14" s="691"/>
      <c r="B14" s="691"/>
      <c r="C14" s="163"/>
      <c r="D14" s="165"/>
      <c r="E14" s="163"/>
      <c r="F14" s="163"/>
      <c r="G14" s="163"/>
      <c r="H14" s="163"/>
      <c r="I14" s="165"/>
      <c r="J14" s="163"/>
      <c r="K14" s="31"/>
      <c r="L14" s="31"/>
    </row>
    <row r="15" customFormat="false" ht="14.25" hidden="false" customHeight="false" outlineLevel="0" collapsed="false">
      <c r="A15" s="691"/>
      <c r="B15" s="691"/>
      <c r="C15" s="163"/>
      <c r="D15" s="165"/>
      <c r="E15" s="163"/>
      <c r="F15" s="163"/>
      <c r="G15" s="163"/>
      <c r="H15" s="163"/>
      <c r="I15" s="165"/>
      <c r="J15" s="163"/>
      <c r="K15" s="31"/>
      <c r="L15" s="31"/>
    </row>
    <row r="16" customFormat="false" ht="14.25" hidden="false" customHeight="false" outlineLevel="0" collapsed="false">
      <c r="A16" s="691"/>
      <c r="B16" s="691"/>
      <c r="C16" s="163"/>
      <c r="D16" s="165"/>
      <c r="E16" s="163"/>
      <c r="F16" s="163"/>
      <c r="G16" s="163"/>
      <c r="H16" s="163"/>
      <c r="I16" s="165"/>
      <c r="J16" s="163"/>
      <c r="K16" s="31"/>
      <c r="L16" s="31"/>
    </row>
    <row r="17" customFormat="false" ht="14.25" hidden="false" customHeight="false" outlineLevel="0" collapsed="false">
      <c r="A17" s="691"/>
      <c r="B17" s="691"/>
      <c r="C17" s="163"/>
      <c r="D17" s="165"/>
      <c r="E17" s="163"/>
      <c r="F17" s="163"/>
      <c r="G17" s="163"/>
      <c r="H17" s="163"/>
      <c r="I17" s="165"/>
      <c r="J17" s="163"/>
      <c r="K17" s="31"/>
      <c r="L17" s="31"/>
    </row>
    <row r="18" customFormat="false" ht="12.75" hidden="false" customHeight="true" outlineLevel="0" collapsed="false">
      <c r="A18" s="691"/>
      <c r="B18" s="691"/>
      <c r="C18" s="31" t="s">
        <v>1029</v>
      </c>
      <c r="D18" s="31"/>
      <c r="E18" s="31"/>
      <c r="F18" s="31"/>
      <c r="G18" s="31"/>
      <c r="H18" s="31"/>
      <c r="I18" s="31"/>
      <c r="J18" s="31"/>
      <c r="K18" s="31"/>
      <c r="L18" s="31"/>
    </row>
    <row r="19" customFormat="false" ht="12.75" hidden="false" customHeight="true" outlineLevel="0" collapsed="false">
      <c r="A19" s="691"/>
      <c r="B19" s="691"/>
      <c r="C19" s="31"/>
      <c r="D19" s="31"/>
      <c r="E19" s="31"/>
      <c r="F19" s="31"/>
      <c r="G19" s="31"/>
      <c r="H19" s="31"/>
      <c r="I19" s="31"/>
      <c r="J19" s="31"/>
      <c r="K19" s="31"/>
      <c r="L19" s="31"/>
    </row>
    <row r="20" customFormat="false" ht="14.25" hidden="false" customHeight="false" outlineLevel="0" collapsed="false">
      <c r="A20" s="741" t="s">
        <v>1030</v>
      </c>
      <c r="B20" s="741"/>
      <c r="C20" s="741"/>
      <c r="D20" s="741"/>
      <c r="E20" s="741"/>
      <c r="F20" s="741"/>
      <c r="G20" s="741"/>
      <c r="H20" s="741"/>
      <c r="I20" s="741"/>
      <c r="J20" s="741"/>
      <c r="K20" s="741"/>
      <c r="L20" s="741"/>
    </row>
    <row r="21" customFormat="false" ht="14.25" hidden="false" customHeight="false" outlineLevel="0" collapsed="false">
      <c r="A21" s="742" t="s">
        <v>1031</v>
      </c>
      <c r="B21" s="742"/>
      <c r="C21" s="742"/>
      <c r="D21" s="742"/>
      <c r="E21" s="742"/>
      <c r="F21" s="742"/>
      <c r="G21" s="742"/>
      <c r="H21" s="742"/>
      <c r="I21" s="742"/>
      <c r="J21" s="742"/>
      <c r="K21" s="742"/>
      <c r="L21" s="742"/>
    </row>
    <row r="22" s="42" customFormat="true" ht="12.75" hidden="false" customHeight="true" outlineLevel="0" collapsed="false">
      <c r="A22" s="43" t="n">
        <v>2010</v>
      </c>
      <c r="B22" s="44" t="s">
        <v>173</v>
      </c>
      <c r="C22" s="56" t="s">
        <v>161</v>
      </c>
      <c r="D22" s="56" t="s">
        <v>161</v>
      </c>
      <c r="E22" s="56" t="s">
        <v>161</v>
      </c>
      <c r="F22" s="56" t="n">
        <v>329.1</v>
      </c>
      <c r="G22" s="56" t="n">
        <v>110.6</v>
      </c>
      <c r="H22" s="56" t="n">
        <v>76.3</v>
      </c>
      <c r="I22" s="56" t="n">
        <v>101.9</v>
      </c>
      <c r="J22" s="56" t="n">
        <v>40.3</v>
      </c>
      <c r="K22" s="56" t="n">
        <v>39.9</v>
      </c>
      <c r="L22" s="91" t="n">
        <v>26.4</v>
      </c>
    </row>
    <row r="23" s="42" customFormat="true" ht="12.75" hidden="false" customHeight="true" outlineLevel="0" collapsed="false">
      <c r="A23" s="47"/>
      <c r="B23" s="44" t="s">
        <v>1032</v>
      </c>
      <c r="C23" s="56" t="n">
        <v>193.7</v>
      </c>
      <c r="D23" s="56" t="n">
        <v>110.7</v>
      </c>
      <c r="E23" s="56" t="n">
        <v>83</v>
      </c>
      <c r="F23" s="56" t="n">
        <v>347.7</v>
      </c>
      <c r="G23" s="56" t="n">
        <v>130.4</v>
      </c>
      <c r="H23" s="56" t="n">
        <v>75.3</v>
      </c>
      <c r="I23" s="56" t="n">
        <v>100.6</v>
      </c>
      <c r="J23" s="56" t="n">
        <v>41.4</v>
      </c>
      <c r="K23" s="56" t="n">
        <v>41.1</v>
      </c>
      <c r="L23" s="91" t="n">
        <v>22</v>
      </c>
    </row>
    <row r="24" s="42" customFormat="true" ht="12.75" hidden="false" customHeight="true" outlineLevel="0" collapsed="false">
      <c r="A24" s="47"/>
      <c r="B24" s="44" t="s">
        <v>1033</v>
      </c>
      <c r="C24" s="45" t="n">
        <v>186.3</v>
      </c>
      <c r="D24" s="45" t="n">
        <v>111.5</v>
      </c>
      <c r="E24" s="45" t="n">
        <v>74.8</v>
      </c>
      <c r="F24" s="45" t="n">
        <v>321.7</v>
      </c>
      <c r="G24" s="45" t="n">
        <v>97.9</v>
      </c>
      <c r="H24" s="45" t="n">
        <v>73.8</v>
      </c>
      <c r="I24" s="45" t="n">
        <v>112.2</v>
      </c>
      <c r="J24" s="45" t="n">
        <v>37.8</v>
      </c>
      <c r="K24" s="45" t="n">
        <v>37.4</v>
      </c>
      <c r="L24" s="50" t="n">
        <v>20.7</v>
      </c>
    </row>
    <row r="25" s="42" customFormat="true" ht="12.75" hidden="false" customHeight="true" outlineLevel="0" collapsed="false">
      <c r="A25" s="47"/>
      <c r="B25" s="472"/>
      <c r="C25" s="45"/>
      <c r="D25" s="45"/>
      <c r="E25" s="45"/>
      <c r="F25" s="45"/>
      <c r="G25" s="45"/>
      <c r="H25" s="45"/>
      <c r="I25" s="45"/>
      <c r="J25" s="45"/>
      <c r="K25" s="45"/>
      <c r="L25" s="50"/>
    </row>
    <row r="26" s="42" customFormat="true" ht="12.75" hidden="false" customHeight="true" outlineLevel="0" collapsed="false">
      <c r="A26" s="43" t="n">
        <v>2011</v>
      </c>
      <c r="B26" s="44" t="s">
        <v>173</v>
      </c>
      <c r="C26" s="45" t="s">
        <v>161</v>
      </c>
      <c r="D26" s="45" t="s">
        <v>161</v>
      </c>
      <c r="E26" s="45" t="s">
        <v>161</v>
      </c>
      <c r="F26" s="45" t="n">
        <v>282.9</v>
      </c>
      <c r="G26" s="45" t="n">
        <v>93.7</v>
      </c>
      <c r="H26" s="45" t="n">
        <v>68.6</v>
      </c>
      <c r="I26" s="45" t="n">
        <v>89</v>
      </c>
      <c r="J26" s="45" t="n">
        <v>31.6</v>
      </c>
      <c r="K26" s="45" t="n">
        <v>31.3</v>
      </c>
      <c r="L26" s="50" t="n">
        <v>18.2</v>
      </c>
    </row>
    <row r="27" s="42" customFormat="true" ht="12.75" hidden="false" customHeight="true" outlineLevel="0" collapsed="false">
      <c r="A27" s="47"/>
      <c r="B27" s="44" t="s">
        <v>1032</v>
      </c>
      <c r="C27" s="45" t="n">
        <v>182.1</v>
      </c>
      <c r="D27" s="45" t="n">
        <v>103</v>
      </c>
      <c r="E27" s="45" t="n">
        <v>79.1</v>
      </c>
      <c r="F27" s="45" t="n">
        <v>272.7</v>
      </c>
      <c r="G27" s="45" t="n">
        <v>103</v>
      </c>
      <c r="H27" s="45" t="n">
        <v>57.9</v>
      </c>
      <c r="I27" s="45" t="n">
        <v>80.9</v>
      </c>
      <c r="J27" s="45" t="n">
        <v>30.9</v>
      </c>
      <c r="K27" s="45" t="n">
        <v>30.6</v>
      </c>
      <c r="L27" s="50" t="n">
        <v>16.8</v>
      </c>
    </row>
    <row r="28" s="42" customFormat="true" ht="12.75" hidden="false" customHeight="true" outlineLevel="0" collapsed="false">
      <c r="A28" s="47"/>
      <c r="B28" s="44" t="s">
        <v>1033</v>
      </c>
      <c r="C28" s="45" t="n">
        <v>167.3</v>
      </c>
      <c r="D28" s="45" t="n">
        <v>93.3</v>
      </c>
      <c r="E28" s="45" t="n">
        <v>74</v>
      </c>
      <c r="F28" s="45" t="n">
        <v>296.5</v>
      </c>
      <c r="G28" s="45" t="n">
        <v>78</v>
      </c>
      <c r="H28" s="45" t="n">
        <v>94.4</v>
      </c>
      <c r="I28" s="45" t="n">
        <v>94.8</v>
      </c>
      <c r="J28" s="45" t="n">
        <v>29.3</v>
      </c>
      <c r="K28" s="45" t="n">
        <v>29</v>
      </c>
      <c r="L28" s="50" t="n">
        <v>16.3</v>
      </c>
    </row>
    <row r="29" s="42" customFormat="true" ht="12.75" hidden="false" customHeight="true" outlineLevel="0" collapsed="false">
      <c r="A29" s="47"/>
      <c r="B29" s="472"/>
      <c r="C29" s="54"/>
      <c r="D29" s="54"/>
      <c r="E29" s="54"/>
      <c r="F29" s="54"/>
      <c r="G29" s="54"/>
      <c r="H29" s="54"/>
      <c r="I29" s="54"/>
      <c r="J29" s="54"/>
      <c r="K29" s="54"/>
      <c r="L29" s="55"/>
    </row>
    <row r="30" s="42" customFormat="true" ht="12.75" hidden="false" customHeight="true" outlineLevel="0" collapsed="false">
      <c r="A30" s="43" t="n">
        <v>2012</v>
      </c>
      <c r="B30" s="44" t="s">
        <v>173</v>
      </c>
      <c r="C30" s="45" t="s">
        <v>161</v>
      </c>
      <c r="D30" s="45" t="s">
        <v>161</v>
      </c>
      <c r="E30" s="45" t="s">
        <v>161</v>
      </c>
      <c r="F30" s="56" t="n">
        <v>230.5</v>
      </c>
      <c r="G30" s="56" t="n">
        <v>71.7</v>
      </c>
      <c r="H30" s="56" t="n">
        <v>48.7</v>
      </c>
      <c r="I30" s="56" t="n">
        <v>79.5</v>
      </c>
      <c r="J30" s="56" t="n">
        <v>30.5</v>
      </c>
      <c r="K30" s="56" t="n">
        <v>30</v>
      </c>
      <c r="L30" s="91" t="n">
        <v>19.9</v>
      </c>
    </row>
    <row r="31" s="42" customFormat="true" ht="12.75" hidden="false" customHeight="true" outlineLevel="0" collapsed="false">
      <c r="A31" s="43"/>
      <c r="B31" s="44" t="s">
        <v>1034</v>
      </c>
      <c r="C31" s="45" t="n">
        <v>190.6</v>
      </c>
      <c r="D31" s="45" t="n">
        <v>105.8</v>
      </c>
      <c r="E31" s="45" t="n">
        <v>84.8</v>
      </c>
      <c r="F31" s="56" t="s">
        <v>161</v>
      </c>
      <c r="G31" s="56" t="s">
        <v>161</v>
      </c>
      <c r="H31" s="56" t="s">
        <v>161</v>
      </c>
      <c r="I31" s="56" t="s">
        <v>161</v>
      </c>
      <c r="J31" s="56" t="s">
        <v>161</v>
      </c>
      <c r="K31" s="56" t="s">
        <v>161</v>
      </c>
      <c r="L31" s="91" t="s">
        <v>161</v>
      </c>
    </row>
    <row r="32" s="42" customFormat="true" ht="12.75" hidden="false" customHeight="true" outlineLevel="0" collapsed="false">
      <c r="A32" s="47"/>
      <c r="B32" s="129" t="s">
        <v>236</v>
      </c>
      <c r="C32" s="431" t="n">
        <v>104.7</v>
      </c>
      <c r="D32" s="431" t="n">
        <v>102.7</v>
      </c>
      <c r="E32" s="431" t="n">
        <v>107.3</v>
      </c>
      <c r="F32" s="124" t="s">
        <v>161</v>
      </c>
      <c r="G32" s="124" t="s">
        <v>161</v>
      </c>
      <c r="H32" s="124" t="s">
        <v>161</v>
      </c>
      <c r="I32" s="124" t="s">
        <v>161</v>
      </c>
      <c r="J32" s="124" t="s">
        <v>161</v>
      </c>
      <c r="K32" s="124" t="s">
        <v>161</v>
      </c>
      <c r="L32" s="125" t="s">
        <v>161</v>
      </c>
    </row>
    <row r="33" s="42" customFormat="true" ht="12.75" hidden="false" customHeight="true" outlineLevel="0" collapsed="false">
      <c r="A33" s="47"/>
      <c r="B33" s="129" t="s">
        <v>1035</v>
      </c>
      <c r="C33" s="433" t="n">
        <f aca="false">C31/C28*100</f>
        <v>113.927077106993</v>
      </c>
      <c r="D33" s="433" t="n">
        <f aca="false">D31/D28*100</f>
        <v>113.397642015005</v>
      </c>
      <c r="E33" s="433" t="n">
        <f aca="false">E31/E28*100</f>
        <v>114.594594594595</v>
      </c>
      <c r="F33" s="180" t="s">
        <v>161</v>
      </c>
      <c r="G33" s="180" t="s">
        <v>161</v>
      </c>
      <c r="H33" s="180" t="s">
        <v>161</v>
      </c>
      <c r="I33" s="180" t="s">
        <v>161</v>
      </c>
      <c r="J33" s="180" t="s">
        <v>161</v>
      </c>
      <c r="K33" s="180" t="s">
        <v>161</v>
      </c>
      <c r="L33" s="181" t="s">
        <v>161</v>
      </c>
    </row>
    <row r="34" s="42" customFormat="true" ht="20.1" hidden="false" customHeight="true" outlineLevel="0" collapsed="false">
      <c r="A34" s="743" t="s">
        <v>1036</v>
      </c>
      <c r="B34" s="743"/>
      <c r="C34" s="743"/>
      <c r="D34" s="743"/>
      <c r="E34" s="743"/>
      <c r="F34" s="743"/>
      <c r="G34" s="743"/>
      <c r="H34" s="743"/>
      <c r="I34" s="743"/>
      <c r="J34" s="743"/>
      <c r="K34" s="743"/>
      <c r="L34" s="743"/>
    </row>
    <row r="35" s="42" customFormat="true" ht="15" hidden="false" customHeight="true" outlineLevel="0" collapsed="false">
      <c r="A35" s="411" t="s">
        <v>1037</v>
      </c>
      <c r="B35" s="411"/>
      <c r="C35" s="411"/>
      <c r="D35" s="411"/>
      <c r="E35" s="411"/>
      <c r="F35" s="411"/>
      <c r="G35" s="411"/>
      <c r="H35" s="411"/>
      <c r="I35" s="411"/>
      <c r="J35" s="411"/>
      <c r="K35" s="411"/>
      <c r="L35" s="411"/>
    </row>
    <row r="36" s="436" customFormat="true" ht="12.75" hidden="false" customHeight="true" outlineLevel="0" collapsed="false">
      <c r="A36" s="744"/>
      <c r="B36" s="744"/>
      <c r="C36" s="745"/>
      <c r="D36" s="745"/>
      <c r="E36" s="745"/>
      <c r="F36" s="744"/>
      <c r="G36" s="744"/>
      <c r="H36" s="744"/>
      <c r="I36" s="744"/>
      <c r="J36" s="744"/>
      <c r="K36" s="744"/>
      <c r="L36" s="744"/>
    </row>
    <row r="37" s="436" customFormat="true" ht="12.75" hidden="false" customHeight="true" outlineLevel="0" collapsed="false">
      <c r="A37" s="744"/>
      <c r="B37" s="744"/>
      <c r="C37" s="744"/>
      <c r="D37" s="744"/>
      <c r="E37" s="744"/>
      <c r="F37" s="744"/>
      <c r="G37" s="744"/>
      <c r="H37" s="744"/>
      <c r="I37" s="744"/>
      <c r="J37" s="744"/>
      <c r="K37" s="744"/>
      <c r="L37" s="744"/>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4:L34"/>
    <mergeCell ref="A35:L35"/>
  </mergeCells>
  <hyperlinks>
    <hyperlink ref="K1" location="'Spis tablic     List of tables'!A49" display="Powrót do spisu tablic"/>
    <hyperlink ref="K2" location="'Spis tablic     List of tables'!A4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2" topLeftCell="A23"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436" width="9.62"/>
    <col collapsed="false" customWidth="true" hidden="false" outlineLevel="0" max="2" min="2" style="436" width="12.62"/>
    <col collapsed="false" customWidth="true" hidden="false" outlineLevel="0" max="13" min="3" style="436" width="10.12"/>
    <col collapsed="false" customWidth="false" hidden="false" outlineLevel="0" max="257" min="14" style="436" width="8.99"/>
  </cols>
  <sheetData>
    <row r="1" customFormat="false" ht="14.25" hidden="false" customHeight="false" outlineLevel="0" collapsed="false">
      <c r="A1" s="68" t="s">
        <v>1038</v>
      </c>
      <c r="B1" s="68"/>
      <c r="C1" s="68"/>
      <c r="D1" s="68"/>
      <c r="E1" s="68"/>
      <c r="K1" s="16" t="s">
        <v>145</v>
      </c>
      <c r="L1" s="16"/>
    </row>
    <row r="2" customFormat="false" ht="14.25" hidden="false" customHeight="false" outlineLevel="0" collapsed="false">
      <c r="A2" s="105" t="s">
        <v>1039</v>
      </c>
      <c r="B2" s="105"/>
      <c r="C2" s="105"/>
      <c r="D2" s="105"/>
      <c r="E2" s="401"/>
      <c r="K2" s="19" t="s">
        <v>147</v>
      </c>
      <c r="L2" s="19"/>
    </row>
    <row r="3" customFormat="false" ht="14.25" hidden="false" customHeight="true" outlineLevel="0" collapsed="false">
      <c r="A3" s="691" t="s">
        <v>1015</v>
      </c>
      <c r="B3" s="691"/>
      <c r="C3" s="30" t="s">
        <v>1016</v>
      </c>
      <c r="D3" s="30"/>
      <c r="E3" s="30"/>
      <c r="F3" s="165" t="s">
        <v>1017</v>
      </c>
      <c r="G3" s="165"/>
      <c r="H3" s="165"/>
      <c r="I3" s="165"/>
      <c r="J3" s="165"/>
      <c r="K3" s="165"/>
      <c r="L3" s="165"/>
    </row>
    <row r="4" customFormat="false" ht="14.25" hidden="false" customHeight="false" outlineLevel="0" collapsed="false">
      <c r="A4" s="691"/>
      <c r="B4" s="691"/>
      <c r="C4" s="30"/>
      <c r="D4" s="30"/>
      <c r="E4" s="30"/>
      <c r="F4" s="165"/>
      <c r="G4" s="165"/>
      <c r="H4" s="165"/>
      <c r="I4" s="165"/>
      <c r="J4" s="165"/>
      <c r="K4" s="165"/>
      <c r="L4" s="165"/>
    </row>
    <row r="5" customFormat="false" ht="14.25" hidden="false" customHeight="false" outlineLevel="0" collapsed="false">
      <c r="A5" s="691"/>
      <c r="B5" s="691"/>
      <c r="C5" s="30"/>
      <c r="D5" s="30"/>
      <c r="E5" s="30"/>
      <c r="F5" s="165"/>
      <c r="G5" s="165"/>
      <c r="H5" s="165"/>
      <c r="I5" s="165"/>
      <c r="J5" s="165"/>
      <c r="K5" s="165"/>
      <c r="L5" s="165"/>
    </row>
    <row r="6" customFormat="false" ht="14.25" hidden="false" customHeight="false" outlineLevel="0" collapsed="false">
      <c r="A6" s="691"/>
      <c r="B6" s="691"/>
      <c r="C6" s="30"/>
      <c r="D6" s="30"/>
      <c r="E6" s="30"/>
      <c r="F6" s="165"/>
      <c r="G6" s="165"/>
      <c r="H6" s="165"/>
      <c r="I6" s="165"/>
      <c r="J6" s="165"/>
      <c r="K6" s="165"/>
      <c r="L6" s="165"/>
    </row>
    <row r="7" customFormat="false" ht="14.25" hidden="false" customHeight="false" outlineLevel="0" collapsed="false">
      <c r="A7" s="691"/>
      <c r="B7" s="691"/>
      <c r="C7" s="30"/>
      <c r="D7" s="30"/>
      <c r="E7" s="30"/>
      <c r="F7" s="165"/>
      <c r="G7" s="165"/>
      <c r="H7" s="165"/>
      <c r="I7" s="165"/>
      <c r="J7" s="165"/>
      <c r="K7" s="165"/>
      <c r="L7" s="165"/>
    </row>
    <row r="8" customFormat="false" ht="14.25" hidden="false" customHeight="true" outlineLevel="0" collapsed="false">
      <c r="A8" s="691"/>
      <c r="B8" s="691"/>
      <c r="C8" s="30" t="s">
        <v>1040</v>
      </c>
      <c r="D8" s="31" t="s">
        <v>1019</v>
      </c>
      <c r="E8" s="30" t="s">
        <v>1020</v>
      </c>
      <c r="F8" s="30" t="s">
        <v>1041</v>
      </c>
      <c r="G8" s="30" t="s">
        <v>1022</v>
      </c>
      <c r="H8" s="30" t="s">
        <v>1042</v>
      </c>
      <c r="I8" s="31" t="s">
        <v>1043</v>
      </c>
      <c r="J8" s="165" t="s">
        <v>1044</v>
      </c>
      <c r="K8" s="165"/>
      <c r="L8" s="165"/>
    </row>
    <row r="9" customFormat="false" ht="14.25" hidden="false" customHeight="false" outlineLevel="0" collapsed="false">
      <c r="A9" s="691"/>
      <c r="B9" s="691"/>
      <c r="C9" s="30"/>
      <c r="D9" s="31"/>
      <c r="E9" s="30"/>
      <c r="F9" s="30"/>
      <c r="G9" s="30"/>
      <c r="H9" s="30"/>
      <c r="I9" s="31"/>
      <c r="J9" s="31"/>
      <c r="K9" s="165"/>
      <c r="L9" s="165"/>
    </row>
    <row r="10" customFormat="false" ht="14.25" hidden="false" customHeight="false" outlineLevel="0" collapsed="false">
      <c r="A10" s="691"/>
      <c r="B10" s="691"/>
      <c r="C10" s="30"/>
      <c r="D10" s="31"/>
      <c r="E10" s="30"/>
      <c r="F10" s="30"/>
      <c r="G10" s="30"/>
      <c r="H10" s="30"/>
      <c r="I10" s="31"/>
      <c r="J10" s="31"/>
      <c r="K10" s="165"/>
      <c r="L10" s="165"/>
    </row>
    <row r="11" customFormat="false" ht="14.25" hidden="false" customHeight="true" outlineLevel="0" collapsed="false">
      <c r="A11" s="691"/>
      <c r="B11" s="691"/>
      <c r="C11" s="30"/>
      <c r="D11" s="31"/>
      <c r="E11" s="30"/>
      <c r="F11" s="30"/>
      <c r="G11" s="30"/>
      <c r="H11" s="30"/>
      <c r="I11" s="31"/>
      <c r="J11" s="30" t="s">
        <v>1026</v>
      </c>
      <c r="K11" s="31" t="s">
        <v>1027</v>
      </c>
      <c r="L11" s="728"/>
    </row>
    <row r="12" customFormat="false" ht="14.25" hidden="false" customHeight="false" outlineLevel="0" collapsed="false">
      <c r="A12" s="691"/>
      <c r="B12" s="691"/>
      <c r="C12" s="30"/>
      <c r="D12" s="31"/>
      <c r="E12" s="30"/>
      <c r="F12" s="30"/>
      <c r="G12" s="30"/>
      <c r="H12" s="30"/>
      <c r="I12" s="31"/>
      <c r="J12" s="30"/>
      <c r="K12" s="31"/>
      <c r="L12" s="729"/>
    </row>
    <row r="13" customFormat="false" ht="14.25" hidden="false" customHeight="true" outlineLevel="0" collapsed="false">
      <c r="A13" s="691"/>
      <c r="B13" s="691"/>
      <c r="C13" s="30"/>
      <c r="D13" s="31"/>
      <c r="E13" s="30"/>
      <c r="F13" s="30"/>
      <c r="G13" s="30"/>
      <c r="H13" s="30"/>
      <c r="I13" s="31"/>
      <c r="J13" s="30"/>
      <c r="K13" s="31"/>
      <c r="L13" s="31" t="s">
        <v>1028</v>
      </c>
    </row>
    <row r="14" customFormat="false" ht="14.25" hidden="false" customHeight="false" outlineLevel="0" collapsed="false">
      <c r="A14" s="691"/>
      <c r="B14" s="691"/>
      <c r="C14" s="30"/>
      <c r="D14" s="31"/>
      <c r="E14" s="30"/>
      <c r="F14" s="30"/>
      <c r="G14" s="30"/>
      <c r="H14" s="30"/>
      <c r="I14" s="31"/>
      <c r="J14" s="30"/>
      <c r="K14" s="31"/>
      <c r="L14" s="31"/>
    </row>
    <row r="15" customFormat="false" ht="14.25" hidden="false" customHeight="true" outlineLevel="0" collapsed="false">
      <c r="A15" s="691"/>
      <c r="B15" s="691"/>
      <c r="C15" s="30"/>
      <c r="D15" s="31"/>
      <c r="E15" s="30"/>
      <c r="F15" s="30"/>
      <c r="G15" s="30"/>
      <c r="H15" s="30"/>
      <c r="I15" s="31"/>
      <c r="J15" s="30"/>
      <c r="K15" s="31"/>
      <c r="L15" s="31"/>
    </row>
    <row r="16" customFormat="false" ht="14.25" hidden="false" customHeight="false" outlineLevel="0" collapsed="false">
      <c r="A16" s="691"/>
      <c r="B16" s="691"/>
      <c r="C16" s="30"/>
      <c r="D16" s="31"/>
      <c r="E16" s="30"/>
      <c r="F16" s="30"/>
      <c r="G16" s="30"/>
      <c r="H16" s="30"/>
      <c r="I16" s="31"/>
      <c r="J16" s="30"/>
      <c r="K16" s="31"/>
      <c r="L16" s="31"/>
    </row>
    <row r="17" customFormat="false" ht="14.25" hidden="false" customHeight="false" outlineLevel="0" collapsed="false">
      <c r="A17" s="691"/>
      <c r="B17" s="691"/>
      <c r="C17" s="30"/>
      <c r="D17" s="31"/>
      <c r="E17" s="30"/>
      <c r="F17" s="30"/>
      <c r="G17" s="30"/>
      <c r="H17" s="30"/>
      <c r="I17" s="31"/>
      <c r="J17" s="30"/>
      <c r="K17" s="31"/>
      <c r="L17" s="31"/>
    </row>
    <row r="18" customFormat="false" ht="14.25" hidden="false" customHeight="false" outlineLevel="0" collapsed="false">
      <c r="A18" s="691"/>
      <c r="B18" s="691"/>
      <c r="C18" s="30"/>
      <c r="D18" s="31"/>
      <c r="E18" s="30"/>
      <c r="F18" s="30"/>
      <c r="G18" s="30"/>
      <c r="H18" s="30"/>
      <c r="I18" s="31"/>
      <c r="J18" s="30"/>
      <c r="K18" s="31"/>
      <c r="L18" s="31"/>
    </row>
    <row r="19" customFormat="false" ht="14.25" hidden="false" customHeight="false" outlineLevel="0" collapsed="false">
      <c r="A19" s="691"/>
      <c r="B19" s="691"/>
      <c r="C19" s="30"/>
      <c r="D19" s="31"/>
      <c r="E19" s="30"/>
      <c r="F19" s="30"/>
      <c r="G19" s="30"/>
      <c r="H19" s="30"/>
      <c r="I19" s="31"/>
      <c r="J19" s="30"/>
      <c r="K19" s="31"/>
      <c r="L19" s="31"/>
    </row>
    <row r="20" customFormat="false" ht="14.25" hidden="false" customHeight="false" outlineLevel="0" collapsed="false">
      <c r="A20" s="691"/>
      <c r="B20" s="691"/>
      <c r="C20" s="30"/>
      <c r="D20" s="31"/>
      <c r="E20" s="30"/>
      <c r="F20" s="30"/>
      <c r="G20" s="30"/>
      <c r="H20" s="30"/>
      <c r="I20" s="31"/>
      <c r="J20" s="30"/>
      <c r="K20" s="31"/>
      <c r="L20" s="31"/>
    </row>
    <row r="21" customFormat="false" ht="14.25" hidden="false" customHeight="true" outlineLevel="0" collapsed="false">
      <c r="A21" s="691"/>
      <c r="B21" s="691"/>
      <c r="C21" s="31" t="s">
        <v>1029</v>
      </c>
      <c r="D21" s="31"/>
      <c r="E21" s="31"/>
      <c r="F21" s="31"/>
      <c r="G21" s="31"/>
      <c r="H21" s="31"/>
      <c r="I21" s="31"/>
      <c r="J21" s="31"/>
      <c r="K21" s="31"/>
      <c r="L21" s="31"/>
    </row>
    <row r="22" customFormat="false" ht="14.25" hidden="false" customHeight="false" outlineLevel="0" collapsed="false">
      <c r="A22" s="691"/>
      <c r="B22" s="691"/>
      <c r="C22" s="31"/>
      <c r="D22" s="31"/>
      <c r="E22" s="31"/>
      <c r="F22" s="31"/>
      <c r="G22" s="31"/>
      <c r="H22" s="31"/>
      <c r="I22" s="31"/>
      <c r="J22" s="31"/>
      <c r="K22" s="31"/>
      <c r="L22" s="31"/>
    </row>
    <row r="23" customFormat="false" ht="24.95" hidden="false" customHeight="true" outlineLevel="0" collapsed="false">
      <c r="A23" s="402" t="s">
        <v>1045</v>
      </c>
      <c r="B23" s="402"/>
      <c r="C23" s="402"/>
      <c r="D23" s="402"/>
      <c r="E23" s="402"/>
      <c r="F23" s="402"/>
      <c r="G23" s="402"/>
      <c r="H23" s="402"/>
      <c r="I23" s="402"/>
      <c r="J23" s="402"/>
      <c r="K23" s="402"/>
      <c r="L23" s="402"/>
    </row>
    <row r="24" s="42" customFormat="true" ht="14.25" hidden="false" customHeight="false" outlineLevel="0" collapsed="false">
      <c r="A24" s="43" t="n">
        <v>2010</v>
      </c>
      <c r="B24" s="175" t="s">
        <v>173</v>
      </c>
      <c r="C24" s="56" t="s">
        <v>161</v>
      </c>
      <c r="D24" s="56" t="s">
        <v>161</v>
      </c>
      <c r="E24" s="56" t="s">
        <v>161</v>
      </c>
      <c r="F24" s="56" t="n">
        <v>318.4</v>
      </c>
      <c r="G24" s="56" t="n">
        <v>107</v>
      </c>
      <c r="H24" s="56" t="n">
        <v>73.8</v>
      </c>
      <c r="I24" s="56" t="n">
        <v>98.5</v>
      </c>
      <c r="J24" s="56" t="n">
        <v>39.1</v>
      </c>
      <c r="K24" s="56" t="n">
        <v>38.8</v>
      </c>
      <c r="L24" s="91" t="n">
        <v>25.6</v>
      </c>
    </row>
    <row r="25" s="42" customFormat="true" ht="14.25" hidden="false" customHeight="false" outlineLevel="0" collapsed="false">
      <c r="A25" s="47"/>
      <c r="B25" s="175" t="s">
        <v>1046</v>
      </c>
      <c r="C25" s="56" t="n">
        <v>188.7</v>
      </c>
      <c r="D25" s="56" t="n">
        <v>108.4</v>
      </c>
      <c r="E25" s="56" t="n">
        <v>80.4</v>
      </c>
      <c r="F25" s="56" t="n">
        <v>336</v>
      </c>
      <c r="G25" s="56" t="n">
        <v>125.1</v>
      </c>
      <c r="H25" s="56" t="n">
        <v>73.2</v>
      </c>
      <c r="I25" s="56" t="n">
        <v>97.7</v>
      </c>
      <c r="J25" s="56" t="n">
        <v>40</v>
      </c>
      <c r="K25" s="56" t="n">
        <v>39.7</v>
      </c>
      <c r="L25" s="91" t="n">
        <v>21.2</v>
      </c>
    </row>
    <row r="26" s="42" customFormat="true" ht="14.25" hidden="false" customHeight="false" outlineLevel="0" collapsed="false">
      <c r="A26" s="47"/>
      <c r="B26" s="175" t="s">
        <v>1033</v>
      </c>
      <c r="C26" s="45" t="n">
        <v>181.3</v>
      </c>
      <c r="D26" s="45" t="n">
        <v>109.2</v>
      </c>
      <c r="E26" s="45" t="n">
        <v>72.1</v>
      </c>
      <c r="F26" s="45" t="n">
        <v>310.7</v>
      </c>
      <c r="G26" s="45" t="n">
        <v>93.8</v>
      </c>
      <c r="H26" s="45" t="n">
        <v>71.4</v>
      </c>
      <c r="I26" s="45" t="n">
        <v>109.1</v>
      </c>
      <c r="J26" s="45" t="n">
        <v>36.4</v>
      </c>
      <c r="K26" s="45" t="n">
        <v>36.1</v>
      </c>
      <c r="L26" s="50" t="n">
        <v>20</v>
      </c>
    </row>
    <row r="27" s="42" customFormat="true" ht="14.25" hidden="false" customHeight="false" outlineLevel="0" collapsed="false">
      <c r="A27" s="47"/>
      <c r="B27" s="471"/>
      <c r="C27" s="45"/>
      <c r="D27" s="45"/>
      <c r="E27" s="45"/>
      <c r="F27" s="45"/>
      <c r="G27" s="45"/>
      <c r="H27" s="45"/>
      <c r="I27" s="45"/>
      <c r="J27" s="45"/>
      <c r="K27" s="45"/>
      <c r="L27" s="50"/>
    </row>
    <row r="28" s="42" customFormat="true" ht="14.25" hidden="false" customHeight="false" outlineLevel="0" collapsed="false">
      <c r="A28" s="43" t="n">
        <v>2011</v>
      </c>
      <c r="B28" s="175" t="s">
        <v>173</v>
      </c>
      <c r="C28" s="45" t="s">
        <v>161</v>
      </c>
      <c r="D28" s="45" t="s">
        <v>161</v>
      </c>
      <c r="E28" s="45" t="s">
        <v>161</v>
      </c>
      <c r="F28" s="45" t="n">
        <v>274.2</v>
      </c>
      <c r="G28" s="45" t="n">
        <v>90.2</v>
      </c>
      <c r="H28" s="45" t="n">
        <v>66.9</v>
      </c>
      <c r="I28" s="45" t="n">
        <v>86.4</v>
      </c>
      <c r="J28" s="45" t="n">
        <v>30.7</v>
      </c>
      <c r="K28" s="45" t="n">
        <v>30.4</v>
      </c>
      <c r="L28" s="50" t="n">
        <v>17.6</v>
      </c>
    </row>
    <row r="29" s="42" customFormat="true" ht="14.25" hidden="false" customHeight="false" outlineLevel="0" collapsed="false">
      <c r="A29" s="47"/>
      <c r="B29" s="175" t="s">
        <v>1032</v>
      </c>
      <c r="C29" s="45" t="n">
        <v>177.7</v>
      </c>
      <c r="D29" s="45" t="n">
        <v>101.1</v>
      </c>
      <c r="E29" s="45" t="n">
        <v>76.6</v>
      </c>
      <c r="F29" s="45" t="n">
        <v>266.1</v>
      </c>
      <c r="G29" s="45" t="n">
        <v>100.2</v>
      </c>
      <c r="H29" s="45" t="n">
        <v>56.6</v>
      </c>
      <c r="I29" s="45" t="n">
        <v>79.3</v>
      </c>
      <c r="J29" s="45" t="n">
        <v>30</v>
      </c>
      <c r="K29" s="45" t="n">
        <v>29.7</v>
      </c>
      <c r="L29" s="50" t="n">
        <v>16.3</v>
      </c>
    </row>
    <row r="30" s="42" customFormat="true" ht="14.25" hidden="false" customHeight="false" outlineLevel="0" collapsed="false">
      <c r="A30" s="47"/>
      <c r="B30" s="175" t="s">
        <v>1033</v>
      </c>
      <c r="C30" s="45" t="n">
        <v>163.2</v>
      </c>
      <c r="D30" s="45" t="n">
        <v>91.3</v>
      </c>
      <c r="E30" s="45" t="n">
        <v>71.9</v>
      </c>
      <c r="F30" s="45" t="n">
        <v>290.5</v>
      </c>
      <c r="G30" s="45" t="n">
        <v>75.6</v>
      </c>
      <c r="H30" s="45" t="n">
        <v>93.3</v>
      </c>
      <c r="I30" s="45" t="n">
        <v>93.1</v>
      </c>
      <c r="J30" s="45" t="n">
        <v>28.5</v>
      </c>
      <c r="K30" s="45" t="n">
        <v>28.2</v>
      </c>
      <c r="L30" s="50" t="n">
        <v>15.8</v>
      </c>
    </row>
    <row r="31" s="42" customFormat="true" ht="14.25" hidden="false" customHeight="false" outlineLevel="0" collapsed="false">
      <c r="A31" s="47"/>
      <c r="B31" s="472"/>
      <c r="C31" s="54"/>
      <c r="D31" s="54"/>
      <c r="E31" s="54"/>
      <c r="F31" s="54"/>
      <c r="G31" s="54"/>
      <c r="H31" s="54"/>
      <c r="I31" s="54"/>
      <c r="J31" s="54"/>
      <c r="K31" s="54"/>
      <c r="L31" s="55"/>
    </row>
    <row r="32" s="42" customFormat="true" ht="14.25" hidden="false" customHeight="false" outlineLevel="0" collapsed="false">
      <c r="A32" s="43" t="n">
        <v>2012</v>
      </c>
      <c r="B32" s="44" t="s">
        <v>173</v>
      </c>
      <c r="C32" s="45" t="s">
        <v>161</v>
      </c>
      <c r="D32" s="45" t="s">
        <v>161</v>
      </c>
      <c r="E32" s="45" t="s">
        <v>161</v>
      </c>
      <c r="F32" s="56" t="n">
        <v>225</v>
      </c>
      <c r="G32" s="56" t="n">
        <v>69.1</v>
      </c>
      <c r="H32" s="56" t="n">
        <v>47.7</v>
      </c>
      <c r="I32" s="56" t="n">
        <v>78.5</v>
      </c>
      <c r="J32" s="56" t="n">
        <v>29.6</v>
      </c>
      <c r="K32" s="56" t="n">
        <v>29.1</v>
      </c>
      <c r="L32" s="91" t="n">
        <v>19.3</v>
      </c>
    </row>
    <row r="33" s="42" customFormat="true" ht="14.25" hidden="false" customHeight="false" outlineLevel="0" collapsed="false">
      <c r="A33" s="43"/>
      <c r="B33" s="44" t="s">
        <v>1034</v>
      </c>
      <c r="C33" s="45" t="n">
        <v>186.3</v>
      </c>
      <c r="D33" s="45" t="n">
        <v>103.8</v>
      </c>
      <c r="E33" s="45" t="n">
        <v>82.5</v>
      </c>
      <c r="F33" s="56" t="s">
        <v>161</v>
      </c>
      <c r="G33" s="56" t="s">
        <v>161</v>
      </c>
      <c r="H33" s="56" t="s">
        <v>161</v>
      </c>
      <c r="I33" s="56" t="s">
        <v>161</v>
      </c>
      <c r="J33" s="56" t="s">
        <v>161</v>
      </c>
      <c r="K33" s="56" t="s">
        <v>161</v>
      </c>
      <c r="L33" s="91" t="s">
        <v>161</v>
      </c>
    </row>
    <row r="34" s="42" customFormat="true" ht="14.25" hidden="false" customHeight="false" outlineLevel="0" collapsed="false">
      <c r="A34" s="47"/>
      <c r="B34" s="129" t="s">
        <v>236</v>
      </c>
      <c r="C34" s="431" t="n">
        <f aca="false">C33/C29*100</f>
        <v>104.839617332583</v>
      </c>
      <c r="D34" s="431" t="n">
        <f aca="false">D33/D29*100</f>
        <v>102.670623145401</v>
      </c>
      <c r="E34" s="431" t="n">
        <f aca="false">E33/E29*100</f>
        <v>107.702349869452</v>
      </c>
      <c r="F34" s="124" t="s">
        <v>161</v>
      </c>
      <c r="G34" s="124" t="s">
        <v>161</v>
      </c>
      <c r="H34" s="124" t="s">
        <v>161</v>
      </c>
      <c r="I34" s="124" t="s">
        <v>161</v>
      </c>
      <c r="J34" s="124" t="s">
        <v>161</v>
      </c>
      <c r="K34" s="124" t="s">
        <v>161</v>
      </c>
      <c r="L34" s="125" t="s">
        <v>161</v>
      </c>
    </row>
    <row r="35" s="42" customFormat="true" ht="14.25" hidden="false" customHeight="false" outlineLevel="0" collapsed="false">
      <c r="A35" s="47"/>
      <c r="B35" s="129" t="s">
        <v>1035</v>
      </c>
      <c r="C35" s="433" t="n">
        <f aca="false">C33/C30*100</f>
        <v>114.154411764706</v>
      </c>
      <c r="D35" s="433" t="n">
        <f aca="false">D33/D30*100</f>
        <v>113.691128148959</v>
      </c>
      <c r="E35" s="433" t="n">
        <f aca="false">E33/E30*100</f>
        <v>114.742698191933</v>
      </c>
      <c r="F35" s="180" t="s">
        <v>161</v>
      </c>
      <c r="G35" s="180" t="s">
        <v>161</v>
      </c>
      <c r="H35" s="180" t="s">
        <v>161</v>
      </c>
      <c r="I35" s="180" t="s">
        <v>161</v>
      </c>
      <c r="J35" s="180" t="s">
        <v>161</v>
      </c>
      <c r="K35" s="180" t="s">
        <v>161</v>
      </c>
      <c r="L35" s="181" t="s">
        <v>161</v>
      </c>
    </row>
    <row r="36" s="42" customFormat="true" ht="20.1" hidden="false" customHeight="true" outlineLevel="0" collapsed="false">
      <c r="A36" s="743" t="s">
        <v>1036</v>
      </c>
      <c r="B36" s="743"/>
      <c r="C36" s="743"/>
      <c r="D36" s="743"/>
      <c r="E36" s="743"/>
      <c r="F36" s="743"/>
      <c r="G36" s="743"/>
      <c r="H36" s="743"/>
      <c r="I36" s="743"/>
      <c r="J36" s="743"/>
      <c r="K36" s="743"/>
      <c r="L36" s="743"/>
    </row>
    <row r="37" s="42" customFormat="true" ht="15" hidden="false" customHeight="true" outlineLevel="0" collapsed="false">
      <c r="A37" s="411" t="s">
        <v>1037</v>
      </c>
      <c r="B37" s="411"/>
      <c r="C37" s="411"/>
      <c r="D37" s="411"/>
      <c r="E37" s="411"/>
      <c r="F37" s="411"/>
      <c r="G37" s="411"/>
      <c r="H37" s="411"/>
      <c r="I37" s="411"/>
      <c r="J37" s="411"/>
      <c r="K37" s="411"/>
      <c r="L37" s="411"/>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6:L36"/>
    <mergeCell ref="A37:L37"/>
  </mergeCells>
  <hyperlinks>
    <hyperlink ref="K1" location="'Spis tablic     List of tables'!A50" display="Powrót do spisu tablic"/>
    <hyperlink ref="K2" location="'Spis tablic     List of tables'!A5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68" t="s">
        <v>207</v>
      </c>
      <c r="B1" s="68"/>
      <c r="C1" s="68"/>
      <c r="D1" s="68"/>
      <c r="E1" s="68"/>
      <c r="F1" s="68"/>
      <c r="L1" s="16" t="s">
        <v>145</v>
      </c>
      <c r="M1" s="16"/>
    </row>
    <row r="2" customFormat="false" ht="14.25" hidden="false" customHeight="false" outlineLevel="0" collapsed="false">
      <c r="A2" s="26" t="s">
        <v>208</v>
      </c>
      <c r="B2" s="26"/>
      <c r="C2" s="26"/>
      <c r="D2" s="26"/>
      <c r="E2" s="26"/>
      <c r="F2" s="26"/>
      <c r="L2" s="19" t="s">
        <v>147</v>
      </c>
      <c r="M2" s="19"/>
    </row>
    <row r="3" customFormat="false" ht="14.25" hidden="false" customHeight="true" outlineLevel="0" collapsed="false">
      <c r="A3" s="95" t="s">
        <v>178</v>
      </c>
      <c r="B3" s="95"/>
      <c r="C3" s="31" t="s">
        <v>209</v>
      </c>
      <c r="D3" s="31"/>
      <c r="E3" s="31"/>
      <c r="F3" s="31"/>
      <c r="G3" s="31"/>
      <c r="H3" s="31"/>
      <c r="I3" s="31"/>
      <c r="J3" s="31"/>
      <c r="K3" s="31"/>
      <c r="L3" s="31"/>
    </row>
    <row r="4" customFormat="false" ht="14.25" hidden="false" customHeight="false" outlineLevel="0" collapsed="false">
      <c r="A4" s="95"/>
      <c r="B4" s="95"/>
      <c r="C4" s="31"/>
      <c r="D4" s="31"/>
      <c r="E4" s="31"/>
      <c r="F4" s="31"/>
      <c r="G4" s="31"/>
      <c r="H4" s="31"/>
      <c r="I4" s="31"/>
      <c r="J4" s="31"/>
      <c r="K4" s="31"/>
      <c r="L4" s="31"/>
    </row>
    <row r="5" customFormat="false" ht="14.25" hidden="false" customHeight="true" outlineLevel="0" collapsed="false">
      <c r="A5" s="95"/>
      <c r="B5" s="95"/>
      <c r="C5" s="95" t="s">
        <v>210</v>
      </c>
      <c r="D5" s="95"/>
      <c r="E5" s="31" t="s">
        <v>211</v>
      </c>
      <c r="F5" s="31"/>
      <c r="G5" s="30" t="s">
        <v>212</v>
      </c>
      <c r="H5" s="30"/>
      <c r="I5" s="30" t="s">
        <v>213</v>
      </c>
      <c r="J5" s="30"/>
      <c r="K5" s="31" t="s">
        <v>214</v>
      </c>
      <c r="L5" s="31"/>
    </row>
    <row r="6" customFormat="false" ht="14.25" hidden="false" customHeight="false" outlineLevel="0" collapsed="false">
      <c r="A6" s="95"/>
      <c r="B6" s="95"/>
      <c r="C6" s="95"/>
      <c r="D6" s="95"/>
      <c r="E6" s="31"/>
      <c r="F6" s="31"/>
      <c r="G6" s="30"/>
      <c r="H6" s="30"/>
      <c r="I6" s="30"/>
      <c r="J6" s="30"/>
      <c r="K6" s="31"/>
      <c r="L6" s="31"/>
    </row>
    <row r="7" customFormat="false" ht="14.25" hidden="false" customHeight="false" outlineLevel="0" collapsed="false">
      <c r="A7" s="95"/>
      <c r="B7" s="95"/>
      <c r="C7" s="95"/>
      <c r="D7" s="95"/>
      <c r="E7" s="31"/>
      <c r="F7" s="31"/>
      <c r="G7" s="30"/>
      <c r="H7" s="30"/>
      <c r="I7" s="30"/>
      <c r="J7" s="30"/>
      <c r="K7" s="31"/>
      <c r="L7" s="31"/>
    </row>
    <row r="8" customFormat="false" ht="14.25" hidden="false" customHeight="false" outlineLevel="0" collapsed="false">
      <c r="A8" s="95"/>
      <c r="B8" s="95"/>
      <c r="C8" s="95"/>
      <c r="D8" s="95"/>
      <c r="E8" s="31"/>
      <c r="F8" s="31"/>
      <c r="G8" s="30"/>
      <c r="H8" s="30"/>
      <c r="I8" s="30"/>
      <c r="J8" s="30"/>
      <c r="K8" s="31"/>
      <c r="L8" s="31"/>
    </row>
    <row r="9" customFormat="false" ht="14.25" hidden="false" customHeight="false" outlineLevel="0" collapsed="false">
      <c r="A9" s="95"/>
      <c r="B9" s="95"/>
      <c r="C9" s="95"/>
      <c r="D9" s="95"/>
      <c r="E9" s="31"/>
      <c r="F9" s="31"/>
      <c r="G9" s="30"/>
      <c r="H9" s="30"/>
      <c r="I9" s="30"/>
      <c r="J9" s="30"/>
      <c r="K9" s="31"/>
      <c r="L9" s="31"/>
    </row>
    <row r="10" customFormat="false" ht="14.25" hidden="false" customHeight="false" outlineLevel="0" collapsed="false">
      <c r="A10" s="95"/>
      <c r="B10" s="95"/>
      <c r="C10" s="95"/>
      <c r="D10" s="95"/>
      <c r="E10" s="31"/>
      <c r="F10" s="31"/>
      <c r="G10" s="30"/>
      <c r="H10" s="30"/>
      <c r="I10" s="30"/>
      <c r="J10" s="30"/>
      <c r="K10" s="31"/>
      <c r="L10" s="31"/>
    </row>
    <row r="11" customFormat="false" ht="14.25" hidden="false" customHeight="false" outlineLevel="0" collapsed="false">
      <c r="A11" s="95"/>
      <c r="B11" s="95"/>
      <c r="C11" s="95"/>
      <c r="D11" s="95"/>
      <c r="E11" s="31"/>
      <c r="F11" s="31"/>
      <c r="G11" s="30"/>
      <c r="H11" s="30"/>
      <c r="I11" s="30"/>
      <c r="J11" s="30"/>
      <c r="K11" s="31"/>
      <c r="L11" s="31"/>
    </row>
    <row r="12" customFormat="false" ht="14.25" hidden="false" customHeight="false" outlineLevel="0" collapsed="false">
      <c r="A12" s="95"/>
      <c r="B12" s="95"/>
      <c r="C12" s="95"/>
      <c r="D12" s="95"/>
      <c r="E12" s="31"/>
      <c r="F12" s="31"/>
      <c r="G12" s="30"/>
      <c r="H12" s="30"/>
      <c r="I12" s="30"/>
      <c r="J12" s="30"/>
      <c r="K12" s="31"/>
      <c r="L12" s="31"/>
    </row>
    <row r="13" customFormat="false" ht="14.25" hidden="false" customHeight="false" outlineLevel="0" collapsed="false">
      <c r="A13" s="95"/>
      <c r="B13" s="95"/>
      <c r="C13" s="95"/>
      <c r="D13" s="95"/>
      <c r="E13" s="31"/>
      <c r="F13" s="31"/>
      <c r="G13" s="30"/>
      <c r="H13" s="30"/>
      <c r="I13" s="30"/>
      <c r="J13" s="30"/>
      <c r="K13" s="31"/>
      <c r="L13" s="31"/>
    </row>
    <row r="14" customFormat="false" ht="14.25" hidden="false" customHeight="false" outlineLevel="0" collapsed="false">
      <c r="A14" s="95"/>
      <c r="B14" s="95"/>
      <c r="C14" s="96" t="s">
        <v>158</v>
      </c>
      <c r="D14" s="33" t="s">
        <v>159</v>
      </c>
      <c r="E14" s="32" t="s">
        <v>158</v>
      </c>
      <c r="F14" s="33" t="s">
        <v>159</v>
      </c>
      <c r="G14" s="32" t="s">
        <v>158</v>
      </c>
      <c r="H14" s="33" t="s">
        <v>159</v>
      </c>
      <c r="I14" s="32" t="s">
        <v>158</v>
      </c>
      <c r="J14" s="33" t="s">
        <v>159</v>
      </c>
      <c r="K14" s="32" t="s">
        <v>158</v>
      </c>
      <c r="L14" s="34" t="s">
        <v>159</v>
      </c>
    </row>
    <row r="15" customFormat="false" ht="15" hidden="false" customHeight="true" outlineLevel="0" collapsed="false">
      <c r="A15" s="35" t="n">
        <v>2010</v>
      </c>
      <c r="B15" s="36" t="s">
        <v>160</v>
      </c>
      <c r="C15" s="79" t="n">
        <v>120.4</v>
      </c>
      <c r="D15" s="97" t="s">
        <v>161</v>
      </c>
      <c r="E15" s="98" t="n">
        <v>124.2</v>
      </c>
      <c r="F15" s="97" t="s">
        <v>161</v>
      </c>
      <c r="G15" s="98" t="n">
        <v>122</v>
      </c>
      <c r="H15" s="97" t="s">
        <v>161</v>
      </c>
      <c r="I15" s="98" t="n">
        <v>104.9</v>
      </c>
      <c r="J15" s="97" t="s">
        <v>161</v>
      </c>
      <c r="K15" s="98" t="n">
        <v>101.5</v>
      </c>
      <c r="L15" s="80" t="s">
        <v>161</v>
      </c>
    </row>
    <row r="16" customFormat="false" ht="15" hidden="false" customHeight="true" outlineLevel="0" collapsed="false">
      <c r="A16" s="43" t="n">
        <v>2011</v>
      </c>
      <c r="B16" s="44" t="s">
        <v>160</v>
      </c>
      <c r="C16" s="79" t="n">
        <v>115</v>
      </c>
      <c r="D16" s="52" t="s">
        <v>161</v>
      </c>
      <c r="E16" s="45" t="n">
        <v>113.5</v>
      </c>
      <c r="F16" s="52" t="s">
        <v>161</v>
      </c>
      <c r="G16" s="45" t="n">
        <v>113.3</v>
      </c>
      <c r="H16" s="52" t="s">
        <v>161</v>
      </c>
      <c r="I16" s="45" t="n">
        <v>146.2</v>
      </c>
      <c r="J16" s="52" t="s">
        <v>161</v>
      </c>
      <c r="K16" s="45" t="n">
        <v>104.3</v>
      </c>
      <c r="L16" s="80" t="s">
        <v>161</v>
      </c>
    </row>
    <row r="17" customFormat="false" ht="14.25" hidden="false" customHeight="false" outlineLevel="0" collapsed="false">
      <c r="A17" s="47"/>
      <c r="B17" s="48"/>
      <c r="C17" s="50"/>
      <c r="D17" s="45"/>
      <c r="E17" s="45"/>
      <c r="F17" s="45"/>
      <c r="G17" s="45"/>
      <c r="H17" s="45"/>
      <c r="I17" s="45"/>
      <c r="J17" s="45"/>
      <c r="K17" s="45"/>
      <c r="L17" s="79"/>
    </row>
    <row r="18" customFormat="false" ht="20.1" hidden="false" customHeight="true" outlineLevel="0" collapsed="false">
      <c r="A18" s="51" t="n">
        <v>2011</v>
      </c>
      <c r="B18" s="44" t="s">
        <v>162</v>
      </c>
      <c r="C18" s="79" t="n">
        <v>115.5</v>
      </c>
      <c r="D18" s="52" t="n">
        <v>92</v>
      </c>
      <c r="E18" s="45" t="n">
        <v>128.4</v>
      </c>
      <c r="F18" s="52" t="n">
        <v>105.9</v>
      </c>
      <c r="G18" s="45" t="n">
        <v>117.3</v>
      </c>
      <c r="H18" s="52" t="n">
        <v>92</v>
      </c>
      <c r="I18" s="45" t="n">
        <v>93</v>
      </c>
      <c r="J18" s="52" t="n">
        <v>84.4</v>
      </c>
      <c r="K18" s="45" t="n">
        <v>96.4</v>
      </c>
      <c r="L18" s="80" t="n">
        <v>101.1</v>
      </c>
    </row>
    <row r="19" customFormat="false" ht="14.25" hidden="false" customHeight="false" outlineLevel="0" collapsed="false">
      <c r="A19" s="51"/>
      <c r="B19" s="44" t="s">
        <v>163</v>
      </c>
      <c r="C19" s="79" t="n">
        <v>115.6</v>
      </c>
      <c r="D19" s="52" t="n">
        <v>102.2</v>
      </c>
      <c r="E19" s="45" t="n">
        <v>155.1</v>
      </c>
      <c r="F19" s="52" t="n">
        <v>117.7</v>
      </c>
      <c r="G19" s="45" t="n">
        <v>119.5</v>
      </c>
      <c r="H19" s="52" t="n">
        <v>102.9</v>
      </c>
      <c r="I19" s="45" t="n">
        <v>95.6</v>
      </c>
      <c r="J19" s="52" t="n">
        <v>84.5</v>
      </c>
      <c r="K19" s="45" t="n">
        <v>103.5</v>
      </c>
      <c r="L19" s="80" t="n">
        <v>102.8</v>
      </c>
    </row>
    <row r="20" customFormat="false" ht="14.25" hidden="false" customHeight="false" outlineLevel="0" collapsed="false">
      <c r="A20" s="51"/>
      <c r="B20" s="44" t="s">
        <v>164</v>
      </c>
      <c r="C20" s="79" t="n">
        <v>113.4</v>
      </c>
      <c r="D20" s="52" t="n">
        <v>102.3</v>
      </c>
      <c r="E20" s="45" t="n">
        <v>113.8</v>
      </c>
      <c r="F20" s="52" t="n">
        <v>91.9</v>
      </c>
      <c r="G20" s="45" t="n">
        <v>114.5</v>
      </c>
      <c r="H20" s="52" t="n">
        <v>102.8</v>
      </c>
      <c r="I20" s="45" t="n">
        <v>100.1</v>
      </c>
      <c r="J20" s="52" t="n">
        <v>99.3</v>
      </c>
      <c r="K20" s="45" t="n">
        <v>96.3</v>
      </c>
      <c r="L20" s="80" t="n">
        <v>96</v>
      </c>
    </row>
    <row r="21" customFormat="false" ht="14.25" hidden="false" customHeight="false" outlineLevel="0" collapsed="false">
      <c r="A21" s="51"/>
      <c r="B21" s="44" t="s">
        <v>165</v>
      </c>
      <c r="C21" s="79" t="n">
        <v>112.7</v>
      </c>
      <c r="D21" s="52" t="n">
        <v>96.6</v>
      </c>
      <c r="E21" s="45" t="n">
        <v>93.2</v>
      </c>
      <c r="F21" s="52" t="n">
        <v>96.6</v>
      </c>
      <c r="G21" s="45" t="n">
        <v>114</v>
      </c>
      <c r="H21" s="52" t="n">
        <v>96.5</v>
      </c>
      <c r="I21" s="45" t="n">
        <v>102</v>
      </c>
      <c r="J21" s="52" t="n">
        <v>99.6</v>
      </c>
      <c r="K21" s="45" t="n">
        <v>96.7</v>
      </c>
      <c r="L21" s="80" t="n">
        <v>95.7</v>
      </c>
    </row>
    <row r="22" customFormat="false" ht="14.25" hidden="false" customHeight="false" outlineLevel="0" collapsed="false">
      <c r="A22" s="51"/>
      <c r="B22" s="44" t="s">
        <v>166</v>
      </c>
      <c r="C22" s="79" t="n">
        <v>116.3</v>
      </c>
      <c r="D22" s="52" t="n">
        <v>102.5</v>
      </c>
      <c r="E22" s="45" t="n">
        <v>98.7</v>
      </c>
      <c r="F22" s="52" t="n">
        <v>104.9</v>
      </c>
      <c r="G22" s="45" t="n">
        <v>116.7</v>
      </c>
      <c r="H22" s="52" t="n">
        <v>102.4</v>
      </c>
      <c r="I22" s="45" t="n">
        <v>124.7</v>
      </c>
      <c r="J22" s="52" t="n">
        <v>103.7</v>
      </c>
      <c r="K22" s="45" t="n">
        <v>101.3</v>
      </c>
      <c r="L22" s="80" t="n">
        <v>105.3</v>
      </c>
    </row>
    <row r="23" customFormat="false" ht="14.25" hidden="false" customHeight="false" outlineLevel="0" collapsed="false">
      <c r="A23" s="51"/>
      <c r="B23" s="44" t="s">
        <v>167</v>
      </c>
      <c r="C23" s="79" t="n">
        <v>112.9</v>
      </c>
      <c r="D23" s="52" t="n">
        <v>108.6</v>
      </c>
      <c r="E23" s="45" t="n">
        <v>103.9</v>
      </c>
      <c r="F23" s="52" t="n">
        <v>105.4</v>
      </c>
      <c r="G23" s="45" t="n">
        <v>112.1</v>
      </c>
      <c r="H23" s="52" t="n">
        <v>107.9</v>
      </c>
      <c r="I23" s="45" t="n">
        <v>141.6</v>
      </c>
      <c r="J23" s="52" t="n">
        <v>128.1</v>
      </c>
      <c r="K23" s="45" t="n">
        <v>102.7</v>
      </c>
      <c r="L23" s="80" t="n">
        <v>103.5</v>
      </c>
    </row>
    <row r="24" customFormat="false" ht="14.25" hidden="false" customHeight="false" outlineLevel="0" collapsed="false">
      <c r="A24" s="51"/>
      <c r="B24" s="44" t="s">
        <v>168</v>
      </c>
      <c r="C24" s="79" t="n">
        <v>109.3</v>
      </c>
      <c r="D24" s="52" t="n">
        <v>95.8</v>
      </c>
      <c r="E24" s="45" t="n">
        <v>106.8</v>
      </c>
      <c r="F24" s="52" t="n">
        <v>102.6</v>
      </c>
      <c r="G24" s="45" t="n">
        <v>108.2</v>
      </c>
      <c r="H24" s="52" t="n">
        <v>94.1</v>
      </c>
      <c r="I24" s="45" t="n">
        <v>130.9</v>
      </c>
      <c r="J24" s="52" t="n">
        <v>124.1</v>
      </c>
      <c r="K24" s="45" t="n">
        <v>102.6</v>
      </c>
      <c r="L24" s="80" t="n">
        <v>101</v>
      </c>
    </row>
    <row r="25" customFormat="false" ht="14.25" hidden="false" customHeight="false" outlineLevel="0" collapsed="false">
      <c r="A25" s="51"/>
      <c r="B25" s="44" t="s">
        <v>169</v>
      </c>
      <c r="C25" s="79" t="n">
        <v>107</v>
      </c>
      <c r="D25" s="52" t="n">
        <v>96.8</v>
      </c>
      <c r="E25" s="45" t="n">
        <v>96.1</v>
      </c>
      <c r="F25" s="52" t="n">
        <v>88.6</v>
      </c>
      <c r="G25" s="45" t="n">
        <v>105.7</v>
      </c>
      <c r="H25" s="52" t="n">
        <v>96.6</v>
      </c>
      <c r="I25" s="45" t="n">
        <v>136.5</v>
      </c>
      <c r="J25" s="52" t="n">
        <v>104.6</v>
      </c>
      <c r="K25" s="45" t="n">
        <v>97.6</v>
      </c>
      <c r="L25" s="80" t="n">
        <v>90.8</v>
      </c>
    </row>
    <row r="26" customFormat="false" ht="14.25" hidden="false" customHeight="false" outlineLevel="0" collapsed="false">
      <c r="A26" s="51"/>
      <c r="B26" s="44" t="s">
        <v>170</v>
      </c>
      <c r="C26" s="79" t="n">
        <v>107.4</v>
      </c>
      <c r="D26" s="52" t="n">
        <v>98.5</v>
      </c>
      <c r="E26" s="45" t="n">
        <v>108</v>
      </c>
      <c r="F26" s="52" t="n">
        <v>80</v>
      </c>
      <c r="G26" s="45" t="n">
        <v>103.1</v>
      </c>
      <c r="H26" s="52" t="n">
        <v>95.3</v>
      </c>
      <c r="I26" s="45" t="n">
        <v>171.5</v>
      </c>
      <c r="J26" s="52" t="n">
        <v>141.5</v>
      </c>
      <c r="K26" s="45" t="n">
        <v>105.5</v>
      </c>
      <c r="L26" s="80" t="n">
        <v>107.5</v>
      </c>
    </row>
    <row r="27" customFormat="false" ht="14.25" hidden="false" customHeight="false" outlineLevel="0" collapsed="false">
      <c r="A27" s="51"/>
      <c r="B27" s="48"/>
      <c r="C27" s="54"/>
      <c r="D27" s="54"/>
      <c r="E27" s="54"/>
      <c r="F27" s="54"/>
      <c r="G27" s="54"/>
      <c r="H27" s="54"/>
      <c r="I27" s="54"/>
      <c r="J27" s="54"/>
      <c r="K27" s="54"/>
      <c r="L27" s="55"/>
    </row>
    <row r="28" customFormat="false" ht="14.25" hidden="false" customHeight="false" outlineLevel="0" collapsed="false">
      <c r="A28" s="43" t="n">
        <v>2012</v>
      </c>
      <c r="B28" s="44" t="s">
        <v>171</v>
      </c>
      <c r="C28" s="56" t="n">
        <v>109.2</v>
      </c>
      <c r="D28" s="57" t="n">
        <v>97</v>
      </c>
      <c r="E28" s="56" t="n">
        <v>93.7</v>
      </c>
      <c r="F28" s="57" t="n">
        <v>80.2</v>
      </c>
      <c r="G28" s="56" t="n">
        <v>108.6</v>
      </c>
      <c r="H28" s="57" t="n">
        <v>99.3</v>
      </c>
      <c r="I28" s="56" t="n">
        <v>119.6</v>
      </c>
      <c r="J28" s="57" t="n">
        <v>79.7</v>
      </c>
      <c r="K28" s="56" t="n">
        <v>108.7</v>
      </c>
      <c r="L28" s="59" t="n">
        <v>93.6</v>
      </c>
    </row>
    <row r="29" customFormat="false" ht="14.25" hidden="false" customHeight="false" outlineLevel="0" collapsed="false">
      <c r="A29" s="47"/>
      <c r="B29" s="44" t="s">
        <v>172</v>
      </c>
      <c r="C29" s="56" t="n">
        <v>103.7</v>
      </c>
      <c r="D29" s="57" t="n">
        <v>98.8</v>
      </c>
      <c r="E29" s="56" t="n">
        <v>78.3</v>
      </c>
      <c r="F29" s="57" t="n">
        <v>88.2</v>
      </c>
      <c r="G29" s="56" t="n">
        <v>102.4</v>
      </c>
      <c r="H29" s="57" t="n">
        <v>98.9</v>
      </c>
      <c r="I29" s="56" t="n">
        <v>127.2</v>
      </c>
      <c r="J29" s="57" t="n">
        <v>100.5</v>
      </c>
      <c r="K29" s="56" t="n">
        <v>101.1</v>
      </c>
      <c r="L29" s="59" t="n">
        <v>94.5</v>
      </c>
    </row>
    <row r="30" customFormat="false" ht="14.25" hidden="false" customHeight="false" outlineLevel="0" collapsed="false">
      <c r="A30" s="47"/>
      <c r="B30" s="44" t="s">
        <v>173</v>
      </c>
      <c r="C30" s="56" t="n">
        <v>102.4</v>
      </c>
      <c r="D30" s="57" t="n">
        <v>113.5</v>
      </c>
      <c r="E30" s="56" t="n">
        <v>88.8</v>
      </c>
      <c r="F30" s="57" t="n">
        <v>141.8</v>
      </c>
      <c r="G30" s="56" t="n">
        <v>100.6</v>
      </c>
      <c r="H30" s="57" t="n">
        <v>114.4</v>
      </c>
      <c r="I30" s="56" t="n">
        <v>135.3</v>
      </c>
      <c r="J30" s="57" t="n">
        <v>100.4</v>
      </c>
      <c r="K30" s="56" t="n">
        <v>105.1</v>
      </c>
      <c r="L30" s="59" t="n">
        <v>114.7</v>
      </c>
    </row>
    <row r="31" customFormat="false" ht="14.25" hidden="false" customHeight="false" outlineLevel="0" collapsed="false">
      <c r="A31" s="60"/>
      <c r="B31" s="44" t="s">
        <v>200</v>
      </c>
      <c r="C31" s="56" t="n">
        <v>105.5</v>
      </c>
      <c r="D31" s="57" t="n">
        <v>94.7</v>
      </c>
      <c r="E31" s="56" t="n">
        <v>91</v>
      </c>
      <c r="F31" s="57" t="n">
        <v>108.5</v>
      </c>
      <c r="G31" s="56" t="n">
        <v>103.7</v>
      </c>
      <c r="H31" s="57" t="n">
        <v>94.9</v>
      </c>
      <c r="I31" s="56" t="n">
        <v>144.7</v>
      </c>
      <c r="J31" s="57" t="n">
        <v>90.2</v>
      </c>
      <c r="K31" s="56" t="n">
        <v>98.7</v>
      </c>
      <c r="L31" s="61" t="n">
        <v>94.9</v>
      </c>
    </row>
    <row r="32" customFormat="false" ht="14.25" hidden="false" customHeight="false" outlineLevel="0" collapsed="false">
      <c r="A32" s="60"/>
      <c r="B32" s="44" t="s">
        <v>201</v>
      </c>
      <c r="C32" s="56" t="n">
        <v>107.6</v>
      </c>
      <c r="D32" s="57" t="n">
        <v>103.9</v>
      </c>
      <c r="E32" s="56" t="n">
        <v>86.7</v>
      </c>
      <c r="F32" s="57" t="n">
        <v>118.5</v>
      </c>
      <c r="G32" s="56" t="n">
        <v>106.1</v>
      </c>
      <c r="H32" s="57" t="n">
        <v>104.9</v>
      </c>
      <c r="I32" s="56" t="n">
        <v>154</v>
      </c>
      <c r="J32" s="57" t="n">
        <v>87.9</v>
      </c>
      <c r="K32" s="56" t="n">
        <v>100.7</v>
      </c>
      <c r="L32" s="61" t="n">
        <v>106.2</v>
      </c>
    </row>
    <row r="33" customFormat="false" ht="14.25" hidden="false" customHeight="false" outlineLevel="0" collapsed="false">
      <c r="A33" s="60"/>
      <c r="B33" s="44" t="s">
        <v>202</v>
      </c>
      <c r="C33" s="56" t="n">
        <v>101.8</v>
      </c>
      <c r="D33" s="57" t="n">
        <v>96.9</v>
      </c>
      <c r="E33" s="56" t="n">
        <v>91.4</v>
      </c>
      <c r="F33" s="57" t="n">
        <v>96.8</v>
      </c>
      <c r="G33" s="56" t="n">
        <v>100</v>
      </c>
      <c r="H33" s="57" t="n">
        <v>97</v>
      </c>
      <c r="I33" s="56" t="n">
        <v>147.3</v>
      </c>
      <c r="J33" s="57" t="n">
        <v>95</v>
      </c>
      <c r="K33" s="56" t="n">
        <v>103.8</v>
      </c>
      <c r="L33" s="61" t="n">
        <v>98.9</v>
      </c>
    </row>
    <row r="34" customFormat="false" ht="20.1" hidden="false" customHeight="true" outlineLevel="0" collapsed="false">
      <c r="A34" s="99" t="s">
        <v>215</v>
      </c>
      <c r="B34" s="99"/>
      <c r="C34" s="99"/>
      <c r="D34" s="99"/>
      <c r="E34" s="99"/>
      <c r="F34" s="99"/>
      <c r="G34" s="99"/>
      <c r="H34" s="99"/>
      <c r="I34" s="99"/>
      <c r="J34" s="99"/>
      <c r="K34" s="99"/>
      <c r="L34" s="99"/>
    </row>
    <row r="35" customFormat="false" ht="15" hidden="false" customHeight="true" outlineLevel="0" collapsed="false">
      <c r="A35" s="99" t="s">
        <v>216</v>
      </c>
      <c r="B35" s="99"/>
      <c r="C35" s="99"/>
      <c r="D35" s="99"/>
      <c r="E35" s="99"/>
      <c r="F35" s="99"/>
      <c r="G35" s="99"/>
      <c r="H35" s="99"/>
      <c r="I35" s="99"/>
      <c r="J35" s="99"/>
      <c r="K35" s="99"/>
      <c r="L35" s="99"/>
    </row>
  </sheetData>
  <mergeCells count="13">
    <mergeCell ref="A1:F1"/>
    <mergeCell ref="L1:M1"/>
    <mergeCell ref="A2:F2"/>
    <mergeCell ref="L2:M2"/>
    <mergeCell ref="A3:B14"/>
    <mergeCell ref="C3:L4"/>
    <mergeCell ref="C5:D13"/>
    <mergeCell ref="E5:F13"/>
    <mergeCell ref="G5:H13"/>
    <mergeCell ref="I5:J13"/>
    <mergeCell ref="K5:L13"/>
    <mergeCell ref="A34:L34"/>
    <mergeCell ref="A35:L35"/>
  </mergeCells>
  <hyperlinks>
    <hyperlink ref="L1" location="'Spis tablic     List of tables'!A6" display="Powrót do spisu tablic"/>
    <hyperlink ref="L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F1"/>
    </sheetView>
  </sheetViews>
  <sheetFormatPr defaultColWidth="8.9921875" defaultRowHeight="12.75" zeroHeight="false" outlineLevelRow="0" outlineLevelCol="0"/>
  <cols>
    <col collapsed="false" customWidth="true" hidden="false" outlineLevel="0" max="1" min="1" style="184" width="8.62"/>
    <col collapsed="false" customWidth="true" hidden="false" outlineLevel="0" max="2" min="2" style="184" width="13.62"/>
    <col collapsed="false" customWidth="true" hidden="false" outlineLevel="0" max="9" min="3" style="184" width="14.62"/>
    <col collapsed="false" customWidth="true" hidden="false" outlineLevel="0" max="10" min="10" style="184" width="10.25"/>
    <col collapsed="false" customWidth="true" hidden="false" outlineLevel="0" max="11" min="11" style="184" width="9.12"/>
    <col collapsed="false" customWidth="true" hidden="false" outlineLevel="0" max="14" min="12" style="184" width="10.25"/>
    <col collapsed="false" customWidth="false" hidden="false" outlineLevel="0" max="257" min="15" style="184" width="8.99"/>
  </cols>
  <sheetData>
    <row r="1" s="746" customFormat="true" ht="14.85" hidden="false" customHeight="true" outlineLevel="0" collapsed="false">
      <c r="A1" s="672" t="s">
        <v>1047</v>
      </c>
      <c r="B1" s="672"/>
      <c r="C1" s="672"/>
      <c r="D1" s="672"/>
      <c r="E1" s="672"/>
      <c r="F1" s="672"/>
      <c r="G1" s="186"/>
      <c r="H1" s="16" t="s">
        <v>145</v>
      </c>
      <c r="I1" s="16"/>
    </row>
    <row r="2" s="746" customFormat="true" ht="14.85" hidden="false" customHeight="true" outlineLevel="0" collapsed="false">
      <c r="A2" s="661" t="s">
        <v>1048</v>
      </c>
      <c r="B2" s="661"/>
      <c r="C2" s="661"/>
      <c r="D2" s="661"/>
      <c r="E2" s="661"/>
      <c r="F2" s="661"/>
      <c r="G2" s="661"/>
      <c r="H2" s="19" t="s">
        <v>147</v>
      </c>
      <c r="I2" s="19"/>
    </row>
    <row r="3" s="483" customFormat="true" ht="14.1" hidden="false" customHeight="true" outlineLevel="0" collapsed="false">
      <c r="A3" s="747" t="s">
        <v>1049</v>
      </c>
      <c r="B3" s="747"/>
      <c r="C3" s="748"/>
      <c r="D3" s="482"/>
      <c r="E3" s="749"/>
      <c r="F3" s="748"/>
      <c r="G3" s="482"/>
      <c r="H3" s="482"/>
      <c r="I3" s="750"/>
    </row>
    <row r="4" s="483" customFormat="true" ht="55.5" hidden="false" customHeight="true" outlineLevel="0" collapsed="false">
      <c r="A4" s="747"/>
      <c r="B4" s="747"/>
      <c r="C4" s="230" t="s">
        <v>1050</v>
      </c>
      <c r="D4" s="196" t="s">
        <v>925</v>
      </c>
      <c r="E4" s="315" t="s">
        <v>926</v>
      </c>
      <c r="F4" s="230" t="s">
        <v>1051</v>
      </c>
      <c r="G4" s="196" t="s">
        <v>1052</v>
      </c>
      <c r="H4" s="196" t="s">
        <v>1053</v>
      </c>
      <c r="I4" s="195" t="s">
        <v>1054</v>
      </c>
    </row>
    <row r="5" s="483" customFormat="true" ht="32.25" hidden="false" customHeight="true" outlineLevel="0" collapsed="false">
      <c r="A5" s="747"/>
      <c r="B5" s="747"/>
      <c r="C5" s="194" t="s">
        <v>1055</v>
      </c>
      <c r="D5" s="194"/>
      <c r="E5" s="194"/>
      <c r="F5" s="191" t="s">
        <v>1056</v>
      </c>
      <c r="G5" s="191"/>
      <c r="H5" s="191"/>
      <c r="I5" s="191"/>
    </row>
    <row r="6" s="488" customFormat="true" ht="15" hidden="false" customHeight="true" outlineLevel="0" collapsed="false">
      <c r="A6" s="709" t="n">
        <v>2010</v>
      </c>
      <c r="B6" s="751" t="s">
        <v>357</v>
      </c>
      <c r="C6" s="40" t="s">
        <v>1057</v>
      </c>
      <c r="D6" s="40" t="s">
        <v>1058</v>
      </c>
      <c r="E6" s="40" t="s">
        <v>1059</v>
      </c>
      <c r="F6" s="40" t="n">
        <v>94630</v>
      </c>
      <c r="G6" s="40" t="n">
        <v>24517</v>
      </c>
      <c r="H6" s="40" t="n">
        <v>42737</v>
      </c>
      <c r="I6" s="89" t="n">
        <v>26041</v>
      </c>
    </row>
    <row r="7" s="488" customFormat="true" ht="12.75" hidden="false" customHeight="true" outlineLevel="0" collapsed="false">
      <c r="A7" s="486"/>
      <c r="B7" s="711" t="s">
        <v>239</v>
      </c>
      <c r="C7" s="238" t="n">
        <v>69.6</v>
      </c>
      <c r="D7" s="238" t="n">
        <v>56.9</v>
      </c>
      <c r="E7" s="238" t="n">
        <v>306.4</v>
      </c>
      <c r="F7" s="238" t="n">
        <v>103.4</v>
      </c>
      <c r="G7" s="238" t="n">
        <v>88.5</v>
      </c>
      <c r="H7" s="238" t="n">
        <v>115.2</v>
      </c>
      <c r="I7" s="666" t="n">
        <v>102.5</v>
      </c>
    </row>
    <row r="8" s="488" customFormat="true" ht="12.75" hidden="false" customHeight="true" outlineLevel="0" collapsed="false">
      <c r="A8" s="486" t="n">
        <v>2011</v>
      </c>
      <c r="B8" s="714" t="s">
        <v>241</v>
      </c>
      <c r="C8" s="752" t="s">
        <v>1060</v>
      </c>
      <c r="D8" s="752" t="s">
        <v>1061</v>
      </c>
      <c r="E8" s="752" t="s">
        <v>1062</v>
      </c>
      <c r="F8" s="171" t="n">
        <v>40600</v>
      </c>
      <c r="G8" s="752" t="n">
        <v>10267</v>
      </c>
      <c r="H8" s="752" t="n">
        <v>20361</v>
      </c>
      <c r="I8" s="753" t="n">
        <v>9377</v>
      </c>
    </row>
    <row r="9" s="488" customFormat="true" ht="12.75" hidden="false" customHeight="true" outlineLevel="0" collapsed="false">
      <c r="A9" s="486"/>
      <c r="B9" s="714" t="s">
        <v>360</v>
      </c>
      <c r="C9" s="752" t="s">
        <v>1063</v>
      </c>
      <c r="D9" s="752" t="s">
        <v>1064</v>
      </c>
      <c r="E9" s="752" t="s">
        <v>1065</v>
      </c>
      <c r="F9" s="754" t="n">
        <v>48382</v>
      </c>
      <c r="G9" s="752" t="n">
        <v>11279</v>
      </c>
      <c r="H9" s="752" t="n">
        <v>24195</v>
      </c>
      <c r="I9" s="754" t="n">
        <v>12216</v>
      </c>
    </row>
    <row r="10" s="488" customFormat="true" ht="12.75" hidden="false" customHeight="true" outlineLevel="0" collapsed="false">
      <c r="A10" s="486"/>
      <c r="B10" s="714" t="s">
        <v>357</v>
      </c>
      <c r="C10" s="752" t="s">
        <v>1066</v>
      </c>
      <c r="D10" s="752" t="s">
        <v>1067</v>
      </c>
      <c r="E10" s="752" t="s">
        <v>1068</v>
      </c>
      <c r="F10" s="170" t="n">
        <v>79650</v>
      </c>
      <c r="G10" s="752" t="n">
        <v>19796</v>
      </c>
      <c r="H10" s="171" t="n">
        <v>38845</v>
      </c>
      <c r="I10" s="754" t="n">
        <v>19922</v>
      </c>
    </row>
    <row r="11" s="488" customFormat="true" ht="12.75" hidden="false" customHeight="true" outlineLevel="0" collapsed="false">
      <c r="A11" s="486"/>
      <c r="B11" s="711" t="s">
        <v>239</v>
      </c>
      <c r="C11" s="727" t="n">
        <v>122.6</v>
      </c>
      <c r="D11" s="727" t="n">
        <v>143.9</v>
      </c>
      <c r="E11" s="727" t="n">
        <v>33.9</v>
      </c>
      <c r="F11" s="727" t="n">
        <v>84.2</v>
      </c>
      <c r="G11" s="727" t="s">
        <v>161</v>
      </c>
      <c r="H11" s="727" t="n">
        <v>90.9</v>
      </c>
      <c r="I11" s="755" t="n">
        <v>76.5</v>
      </c>
    </row>
    <row r="12" s="488" customFormat="true" ht="12.75" hidden="false" customHeight="true" outlineLevel="0" collapsed="false">
      <c r="A12" s="486" t="n">
        <v>2012</v>
      </c>
      <c r="B12" s="714" t="s">
        <v>364</v>
      </c>
      <c r="C12" s="514" t="s">
        <v>1069</v>
      </c>
      <c r="D12" s="514" t="s">
        <v>1070</v>
      </c>
      <c r="E12" s="514" t="s">
        <v>1071</v>
      </c>
      <c r="F12" s="514" t="n">
        <v>7182</v>
      </c>
      <c r="G12" s="514" t="n">
        <v>987</v>
      </c>
      <c r="H12" s="514" t="n">
        <v>2306</v>
      </c>
      <c r="I12" s="515" t="n">
        <v>3695</v>
      </c>
    </row>
    <row r="13" s="488" customFormat="true" ht="12.75" hidden="false" customHeight="true" outlineLevel="0" collapsed="false">
      <c r="A13" s="486"/>
      <c r="B13" s="714" t="s">
        <v>241</v>
      </c>
      <c r="C13" s="171" t="s">
        <v>1072</v>
      </c>
      <c r="D13" s="171" t="s">
        <v>1073</v>
      </c>
      <c r="E13" s="171" t="s">
        <v>1074</v>
      </c>
      <c r="F13" s="756" t="n">
        <v>13825.3468</v>
      </c>
      <c r="G13" s="756" t="n">
        <v>1919.9948</v>
      </c>
      <c r="H13" s="752" t="n">
        <v>4401.852</v>
      </c>
      <c r="I13" s="757" t="n">
        <v>7233.45</v>
      </c>
    </row>
    <row r="14" s="488" customFormat="true" ht="12.75" hidden="false" customHeight="true" outlineLevel="0" collapsed="false">
      <c r="A14" s="486"/>
      <c r="B14" s="711" t="s">
        <v>239</v>
      </c>
      <c r="C14" s="238" t="n">
        <v>102.6</v>
      </c>
      <c r="D14" s="238" t="n">
        <v>117.3</v>
      </c>
      <c r="E14" s="238" t="n">
        <v>31.7</v>
      </c>
      <c r="F14" s="238" t="n">
        <v>34.1</v>
      </c>
      <c r="G14" s="238" t="n">
        <v>18.7</v>
      </c>
      <c r="H14" s="238" t="n">
        <v>21.6</v>
      </c>
      <c r="I14" s="666" t="n">
        <v>77.1</v>
      </c>
    </row>
    <row r="15" s="488" customFormat="true" ht="12.75" hidden="false" customHeight="true" outlineLevel="0" collapsed="false">
      <c r="A15" s="486" t="n">
        <v>2011</v>
      </c>
      <c r="B15" s="304" t="s">
        <v>200</v>
      </c>
      <c r="C15" s="37" t="n">
        <v>906</v>
      </c>
      <c r="D15" s="37" t="n">
        <v>841</v>
      </c>
      <c r="E15" s="37" t="n">
        <v>14</v>
      </c>
      <c r="F15" s="37" t="n">
        <v>2815</v>
      </c>
      <c r="G15" s="37" t="n">
        <v>331</v>
      </c>
      <c r="H15" s="37" t="n">
        <v>1473</v>
      </c>
      <c r="I15" s="90" t="n">
        <v>897</v>
      </c>
    </row>
    <row r="16" s="488" customFormat="true" ht="12.75" hidden="false" customHeight="true" outlineLevel="0" collapsed="false">
      <c r="A16" s="486"/>
      <c r="B16" s="304" t="s">
        <v>201</v>
      </c>
      <c r="C16" s="37" t="n">
        <v>897</v>
      </c>
      <c r="D16" s="37" t="n">
        <v>798</v>
      </c>
      <c r="E16" s="37" t="s">
        <v>606</v>
      </c>
      <c r="F16" s="37" t="n">
        <v>2763</v>
      </c>
      <c r="G16" s="37" t="n">
        <v>252</v>
      </c>
      <c r="H16" s="37" t="n">
        <v>1365</v>
      </c>
      <c r="I16" s="90" t="n">
        <v>1111</v>
      </c>
    </row>
    <row r="17" s="488" customFormat="true" ht="12.75" hidden="false" customHeight="true" outlineLevel="0" collapsed="false">
      <c r="A17" s="486"/>
      <c r="B17" s="304" t="s">
        <v>202</v>
      </c>
      <c r="C17" s="37" t="n">
        <v>536</v>
      </c>
      <c r="D17" s="37" t="n">
        <v>464</v>
      </c>
      <c r="E17" s="37" t="n">
        <v>11</v>
      </c>
      <c r="F17" s="37" t="n">
        <v>2803</v>
      </c>
      <c r="G17" s="37" t="n">
        <v>317</v>
      </c>
      <c r="H17" s="37" t="n">
        <v>1384</v>
      </c>
      <c r="I17" s="90" t="n">
        <v>1071</v>
      </c>
    </row>
    <row r="18" s="488" customFormat="true" ht="12.75" hidden="false" customHeight="true" outlineLevel="0" collapsed="false">
      <c r="A18" s="486"/>
      <c r="B18" s="304" t="s">
        <v>307</v>
      </c>
      <c r="C18" s="37" t="n">
        <v>610</v>
      </c>
      <c r="D18" s="37" t="n">
        <v>213</v>
      </c>
      <c r="E18" s="37" t="n">
        <v>49</v>
      </c>
      <c r="F18" s="37" t="n">
        <v>2225</v>
      </c>
      <c r="G18" s="37" t="n">
        <v>262</v>
      </c>
      <c r="H18" s="37" t="n">
        <v>1162</v>
      </c>
      <c r="I18" s="90" t="n">
        <v>769</v>
      </c>
    </row>
    <row r="19" s="488" customFormat="true" ht="12.75" hidden="false" customHeight="true" outlineLevel="0" collapsed="false">
      <c r="A19" s="486"/>
      <c r="B19" s="304" t="s">
        <v>308</v>
      </c>
      <c r="C19" s="37" t="n">
        <v>4442</v>
      </c>
      <c r="D19" s="37" t="n">
        <v>3944</v>
      </c>
      <c r="E19" s="37" t="n">
        <v>14</v>
      </c>
      <c r="F19" s="37" t="n">
        <v>2831</v>
      </c>
      <c r="G19" s="37" t="n">
        <v>352</v>
      </c>
      <c r="H19" s="37" t="n">
        <v>1204</v>
      </c>
      <c r="I19" s="90" t="n">
        <v>1250</v>
      </c>
    </row>
    <row r="20" s="488" customFormat="true" ht="12.75" hidden="false" customHeight="true" outlineLevel="0" collapsed="false">
      <c r="A20" s="486"/>
      <c r="B20" s="304" t="s">
        <v>309</v>
      </c>
      <c r="C20" s="37" t="n">
        <v>4397</v>
      </c>
      <c r="D20" s="37" t="n">
        <v>4024</v>
      </c>
      <c r="E20" s="37" t="n">
        <v>27</v>
      </c>
      <c r="F20" s="37" t="n">
        <v>2726</v>
      </c>
      <c r="G20" s="37" t="n">
        <v>397</v>
      </c>
      <c r="H20" s="37" t="n">
        <v>1468</v>
      </c>
      <c r="I20" s="90" t="n">
        <v>821</v>
      </c>
    </row>
    <row r="21" s="488" customFormat="true" ht="12.75" hidden="false" customHeight="true" outlineLevel="0" collapsed="false">
      <c r="A21" s="486"/>
      <c r="B21" s="304" t="s">
        <v>310</v>
      </c>
      <c r="C21" s="37" t="n">
        <v>1527</v>
      </c>
      <c r="D21" s="37" t="n">
        <v>1405</v>
      </c>
      <c r="E21" s="37" t="n">
        <v>25</v>
      </c>
      <c r="F21" s="37" t="n">
        <v>3244</v>
      </c>
      <c r="G21" s="37" t="n">
        <v>404</v>
      </c>
      <c r="H21" s="37" t="n">
        <v>1459</v>
      </c>
      <c r="I21" s="90" t="n">
        <v>1342</v>
      </c>
    </row>
    <row r="22" s="488" customFormat="true" ht="12.75" hidden="false" customHeight="true" outlineLevel="0" collapsed="false">
      <c r="A22" s="486"/>
      <c r="B22" s="304" t="s">
        <v>311</v>
      </c>
      <c r="C22" s="37" t="n">
        <v>497</v>
      </c>
      <c r="D22" s="37" t="n">
        <v>415</v>
      </c>
      <c r="E22" s="37" t="n">
        <v>0</v>
      </c>
      <c r="F22" s="37" t="n">
        <v>2804</v>
      </c>
      <c r="G22" s="37" t="n">
        <v>371</v>
      </c>
      <c r="H22" s="37" t="n">
        <v>1484</v>
      </c>
      <c r="I22" s="90" t="n">
        <v>908</v>
      </c>
    </row>
    <row r="23" s="488" customFormat="true" ht="12.75" hidden="false" customHeight="true" outlineLevel="0" collapsed="false">
      <c r="A23" s="486"/>
      <c r="B23" s="304" t="s">
        <v>312</v>
      </c>
      <c r="C23" s="37" t="n">
        <v>275</v>
      </c>
      <c r="D23" s="37" t="n">
        <v>216</v>
      </c>
      <c r="E23" s="37" t="s">
        <v>606</v>
      </c>
      <c r="F23" s="37" t="n">
        <v>2730</v>
      </c>
      <c r="G23" s="37" t="n">
        <v>356</v>
      </c>
      <c r="H23" s="37" t="n">
        <v>1224</v>
      </c>
      <c r="I23" s="90" t="n">
        <v>1119</v>
      </c>
    </row>
    <row r="24" s="488" customFormat="true" ht="12.75" hidden="false" customHeight="true" outlineLevel="0" collapsed="false">
      <c r="A24" s="486"/>
      <c r="B24" s="711" t="s">
        <v>239</v>
      </c>
      <c r="C24" s="431" t="n">
        <v>20.3</v>
      </c>
      <c r="D24" s="431" t="n">
        <v>17.9</v>
      </c>
      <c r="E24" s="431" t="s">
        <v>161</v>
      </c>
      <c r="F24" s="431" t="s">
        <v>161</v>
      </c>
      <c r="G24" s="431" t="s">
        <v>161</v>
      </c>
      <c r="H24" s="431" t="n">
        <v>83.4</v>
      </c>
      <c r="I24" s="568" t="n">
        <v>80.1</v>
      </c>
    </row>
    <row r="25" s="488" customFormat="true" ht="12.75" hidden="false" customHeight="true" outlineLevel="0" collapsed="false">
      <c r="A25" s="486" t="n">
        <v>2012</v>
      </c>
      <c r="B25" s="304" t="s">
        <v>313</v>
      </c>
      <c r="C25" s="514" t="n">
        <v>999</v>
      </c>
      <c r="D25" s="514" t="n">
        <v>791</v>
      </c>
      <c r="E25" s="514" t="n">
        <v>1</v>
      </c>
      <c r="F25" s="514" t="n">
        <v>2410</v>
      </c>
      <c r="G25" s="514" t="n">
        <v>339</v>
      </c>
      <c r="H25" s="514" t="n">
        <v>741</v>
      </c>
      <c r="I25" s="515" t="n">
        <v>1303</v>
      </c>
    </row>
    <row r="26" s="488" customFormat="true" ht="12.75" hidden="false" customHeight="true" outlineLevel="0" collapsed="false">
      <c r="A26" s="486"/>
      <c r="B26" s="304" t="s">
        <v>314</v>
      </c>
      <c r="C26" s="514" t="n">
        <v>642</v>
      </c>
      <c r="D26" s="514" t="n">
        <v>466</v>
      </c>
      <c r="E26" s="514" t="n">
        <v>11</v>
      </c>
      <c r="F26" s="514" t="n">
        <v>2262</v>
      </c>
      <c r="G26" s="514" t="n">
        <v>271</v>
      </c>
      <c r="H26" s="514" t="n">
        <v>734</v>
      </c>
      <c r="I26" s="515" t="n">
        <v>1178</v>
      </c>
    </row>
    <row r="27" s="488" customFormat="true" ht="12.75" hidden="false" customHeight="true" outlineLevel="0" collapsed="false">
      <c r="A27" s="486"/>
      <c r="B27" s="304" t="s">
        <v>315</v>
      </c>
      <c r="C27" s="514" t="n">
        <v>2059</v>
      </c>
      <c r="D27" s="514" t="n">
        <v>1896</v>
      </c>
      <c r="E27" s="514" t="n">
        <v>1</v>
      </c>
      <c r="F27" s="514" t="n">
        <v>2510</v>
      </c>
      <c r="G27" s="514" t="n">
        <v>378</v>
      </c>
      <c r="H27" s="514" t="n">
        <v>831</v>
      </c>
      <c r="I27" s="515" t="n">
        <v>1214</v>
      </c>
    </row>
    <row r="28" s="488" customFormat="true" ht="12.75" hidden="false" customHeight="true" outlineLevel="0" collapsed="false">
      <c r="A28" s="486"/>
      <c r="B28" s="304" t="s">
        <v>200</v>
      </c>
      <c r="C28" s="514" t="n">
        <v>1037</v>
      </c>
      <c r="D28" s="514" t="n">
        <v>895</v>
      </c>
      <c r="E28" s="514" t="n">
        <v>23</v>
      </c>
      <c r="F28" s="514" t="n">
        <v>2199</v>
      </c>
      <c r="G28" s="514" t="n">
        <v>331</v>
      </c>
      <c r="H28" s="514" t="n">
        <v>718</v>
      </c>
      <c r="I28" s="515" t="n">
        <v>1117</v>
      </c>
    </row>
    <row r="29" s="488" customFormat="true" ht="12.75" hidden="false" customHeight="true" outlineLevel="0" collapsed="false">
      <c r="A29" s="486"/>
      <c r="B29" s="304" t="s">
        <v>201</v>
      </c>
      <c r="C29" s="514" t="n">
        <v>776</v>
      </c>
      <c r="D29" s="514" t="n">
        <v>654</v>
      </c>
      <c r="E29" s="514" t="n">
        <v>4</v>
      </c>
      <c r="F29" s="514" t="n">
        <v>2166</v>
      </c>
      <c r="G29" s="514" t="n">
        <v>328</v>
      </c>
      <c r="H29" s="514" t="n">
        <v>742</v>
      </c>
      <c r="I29" s="515" t="n">
        <v>1072</v>
      </c>
    </row>
    <row r="30" s="488" customFormat="true" ht="12.75" hidden="false" customHeight="true" outlineLevel="0" collapsed="false">
      <c r="A30" s="486"/>
      <c r="B30" s="304" t="s">
        <v>202</v>
      </c>
      <c r="C30" s="514" t="n">
        <v>1275</v>
      </c>
      <c r="D30" s="514" t="n">
        <v>1061</v>
      </c>
      <c r="E30" s="514" t="n">
        <v>25</v>
      </c>
      <c r="F30" s="514" t="n">
        <v>2279</v>
      </c>
      <c r="G30" s="514" t="n">
        <v>274</v>
      </c>
      <c r="H30" s="514" t="n">
        <v>636</v>
      </c>
      <c r="I30" s="515" t="n">
        <v>1350</v>
      </c>
    </row>
    <row r="31" s="488" customFormat="true" ht="12.75" hidden="false" customHeight="true" outlineLevel="0" collapsed="false">
      <c r="A31" s="486"/>
      <c r="B31" s="711" t="s">
        <v>239</v>
      </c>
      <c r="C31" s="238" t="n">
        <v>237.8</v>
      </c>
      <c r="D31" s="238" t="n">
        <v>228.5</v>
      </c>
      <c r="E31" s="238" t="n">
        <v>223.4</v>
      </c>
      <c r="F31" s="238" t="n">
        <v>81.3</v>
      </c>
      <c r="G31" s="238" t="n">
        <v>86.2</v>
      </c>
      <c r="H31" s="238" t="n">
        <v>45.9</v>
      </c>
      <c r="I31" s="666" t="n">
        <v>126</v>
      </c>
    </row>
    <row r="32" s="488" customFormat="true" ht="12.75" hidden="false" customHeight="true" outlineLevel="0" collapsed="false">
      <c r="A32" s="486"/>
      <c r="B32" s="758" t="s">
        <v>316</v>
      </c>
      <c r="C32" s="240" t="n">
        <v>164.2</v>
      </c>
      <c r="D32" s="240" t="n">
        <v>162.1</v>
      </c>
      <c r="E32" s="240" t="n">
        <v>652.6</v>
      </c>
      <c r="F32" s="240" t="n">
        <v>105.2</v>
      </c>
      <c r="G32" s="240" t="n">
        <v>83.5</v>
      </c>
      <c r="H32" s="240" t="n">
        <v>85.7</v>
      </c>
      <c r="I32" s="671" t="n">
        <v>125.9</v>
      </c>
    </row>
    <row r="33" s="444" customFormat="true" ht="15" hidden="false" customHeight="true" outlineLevel="0" collapsed="false">
      <c r="A33" s="424" t="s">
        <v>1075</v>
      </c>
      <c r="B33" s="424"/>
      <c r="C33" s="424"/>
      <c r="D33" s="424"/>
      <c r="E33" s="424"/>
      <c r="F33" s="424"/>
      <c r="G33" s="424"/>
      <c r="H33" s="424"/>
      <c r="I33" s="424"/>
      <c r="J33" s="759"/>
      <c r="K33" s="759"/>
      <c r="L33" s="759"/>
      <c r="M33" s="759"/>
      <c r="N33" s="759"/>
    </row>
    <row r="34" s="444" customFormat="true" ht="12.75" hidden="false" customHeight="true" outlineLevel="0" collapsed="false">
      <c r="A34" s="760" t="s">
        <v>1076</v>
      </c>
      <c r="B34" s="760"/>
      <c r="C34" s="760"/>
      <c r="D34" s="760"/>
      <c r="E34" s="760"/>
      <c r="F34" s="760"/>
      <c r="G34" s="760"/>
      <c r="H34" s="760"/>
      <c r="I34" s="760"/>
      <c r="J34" s="759"/>
      <c r="K34" s="759"/>
      <c r="L34" s="759"/>
      <c r="M34" s="759"/>
      <c r="N34" s="759"/>
    </row>
    <row r="35" s="444" customFormat="true" ht="12.75" hidden="false" customHeight="true" outlineLevel="0" collapsed="false">
      <c r="A35" s="424" t="s">
        <v>1077</v>
      </c>
      <c r="B35" s="424"/>
      <c r="C35" s="424"/>
      <c r="D35" s="424"/>
      <c r="E35" s="424"/>
      <c r="F35" s="424"/>
      <c r="G35" s="424"/>
      <c r="H35" s="424"/>
      <c r="I35" s="424"/>
      <c r="J35" s="759"/>
      <c r="K35" s="759"/>
      <c r="L35" s="759"/>
      <c r="M35" s="759"/>
      <c r="N35" s="759"/>
    </row>
    <row r="36" s="444" customFormat="true" ht="12.95" hidden="false" customHeight="true" outlineLevel="0" collapsed="false">
      <c r="A36" s="761" t="s">
        <v>1078</v>
      </c>
      <c r="B36" s="761"/>
      <c r="C36" s="761"/>
      <c r="D36" s="761"/>
      <c r="E36" s="761"/>
      <c r="F36" s="761"/>
      <c r="G36" s="761"/>
      <c r="H36" s="761"/>
      <c r="I36" s="761"/>
    </row>
    <row r="37" s="444" customFormat="true" ht="15" hidden="false" customHeight="true" outlineLevel="0" collapsed="false">
      <c r="A37" s="762" t="s">
        <v>1079</v>
      </c>
      <c r="B37" s="762"/>
      <c r="C37" s="762"/>
      <c r="D37" s="762"/>
      <c r="E37" s="762"/>
      <c r="F37" s="762"/>
      <c r="G37" s="762"/>
      <c r="H37" s="762"/>
      <c r="I37" s="762"/>
      <c r="J37" s="763"/>
      <c r="K37" s="763"/>
      <c r="L37" s="763"/>
      <c r="M37" s="763"/>
      <c r="N37" s="763"/>
    </row>
    <row r="38" s="444" customFormat="true" ht="12.75" hidden="false" customHeight="true" outlineLevel="0" collapsed="false">
      <c r="A38" s="762" t="s">
        <v>1080</v>
      </c>
      <c r="B38" s="762"/>
      <c r="C38" s="762"/>
      <c r="D38" s="762"/>
      <c r="E38" s="762"/>
      <c r="F38" s="762"/>
      <c r="G38" s="762"/>
      <c r="H38" s="762"/>
      <c r="I38" s="762"/>
      <c r="J38" s="763"/>
      <c r="K38" s="763"/>
      <c r="L38" s="763"/>
      <c r="M38" s="763"/>
      <c r="N38" s="763"/>
    </row>
    <row r="39" s="444" customFormat="true" ht="12.75" hidden="false" customHeight="true" outlineLevel="0" collapsed="false">
      <c r="A39" s="762" t="s">
        <v>1081</v>
      </c>
      <c r="B39" s="762"/>
      <c r="C39" s="762"/>
      <c r="D39" s="762"/>
      <c r="E39" s="762"/>
      <c r="F39" s="762"/>
      <c r="G39" s="762"/>
      <c r="H39" s="762"/>
      <c r="I39" s="762"/>
      <c r="J39" s="763"/>
      <c r="K39" s="763"/>
      <c r="L39" s="763"/>
      <c r="M39" s="763"/>
      <c r="N39" s="763"/>
    </row>
    <row r="40" s="444" customFormat="true" ht="12.95" hidden="false" customHeight="true" outlineLevel="0" collapsed="false">
      <c r="A40" s="455" t="s">
        <v>1082</v>
      </c>
      <c r="B40" s="455"/>
      <c r="C40" s="455"/>
    </row>
  </sheetData>
  <mergeCells count="15">
    <mergeCell ref="A1:F1"/>
    <mergeCell ref="H1:I1"/>
    <mergeCell ref="A2:G2"/>
    <mergeCell ref="H2:I2"/>
    <mergeCell ref="A3:B5"/>
    <mergeCell ref="C5:E5"/>
    <mergeCell ref="F5:I5"/>
    <mergeCell ref="A33:I33"/>
    <mergeCell ref="A34:I34"/>
    <mergeCell ref="A35:I35"/>
    <mergeCell ref="A36:I36"/>
    <mergeCell ref="A37:I37"/>
    <mergeCell ref="A38:I38"/>
    <mergeCell ref="A39:I39"/>
    <mergeCell ref="A40:C40"/>
  </mergeCells>
  <hyperlinks>
    <hyperlink ref="H1" location="'Spis tablic     List of tables'!A51" display="Powrót do spisu tablic"/>
    <hyperlink ref="H2" location="'Spis tablic     List of tables'!A5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436" width="8.62"/>
    <col collapsed="false" customWidth="true" hidden="false" outlineLevel="0" max="2" min="2" style="436" width="13.62"/>
    <col collapsed="false" customWidth="true" hidden="false" outlineLevel="0" max="7" min="3" style="436" width="15.62"/>
    <col collapsed="false" customWidth="false" hidden="false" outlineLevel="0" max="257" min="8" style="436" width="8.99"/>
  </cols>
  <sheetData>
    <row r="1" customFormat="false" ht="14.85" hidden="false" customHeight="true" outlineLevel="0" collapsed="false">
      <c r="A1" s="764" t="s">
        <v>1083</v>
      </c>
      <c r="B1" s="764"/>
      <c r="C1" s="764"/>
      <c r="D1" s="764"/>
      <c r="E1" s="764"/>
      <c r="F1" s="16" t="s">
        <v>145</v>
      </c>
      <c r="G1" s="16"/>
    </row>
    <row r="2" customFormat="false" ht="14.85" hidden="false" customHeight="true" outlineLevel="0" collapsed="false">
      <c r="A2" s="506" t="s">
        <v>1084</v>
      </c>
      <c r="B2" s="506"/>
      <c r="C2" s="506"/>
      <c r="D2" s="506"/>
      <c r="E2" s="506"/>
      <c r="F2" s="19" t="s">
        <v>147</v>
      </c>
      <c r="G2" s="19"/>
    </row>
    <row r="3" customFormat="false" ht="15.95" hidden="false" customHeight="true" outlineLevel="0" collapsed="false">
      <c r="A3" s="747" t="s">
        <v>1085</v>
      </c>
      <c r="B3" s="747"/>
      <c r="C3" s="191" t="s">
        <v>1086</v>
      </c>
      <c r="D3" s="750"/>
      <c r="E3" s="750"/>
      <c r="F3" s="528"/>
      <c r="G3" s="195" t="s">
        <v>1087</v>
      </c>
    </row>
    <row r="4" customFormat="false" ht="69.95" hidden="false" customHeight="true" outlineLevel="0" collapsed="false">
      <c r="A4" s="747"/>
      <c r="B4" s="747"/>
      <c r="C4" s="191"/>
      <c r="D4" s="315" t="s">
        <v>1088</v>
      </c>
      <c r="E4" s="315" t="s">
        <v>928</v>
      </c>
      <c r="F4" s="315" t="s">
        <v>929</v>
      </c>
      <c r="G4" s="195"/>
    </row>
    <row r="5" customFormat="false" ht="30" hidden="false" customHeight="true" outlineLevel="0" collapsed="false">
      <c r="A5" s="747"/>
      <c r="B5" s="747"/>
      <c r="C5" s="196" t="s">
        <v>1089</v>
      </c>
      <c r="D5" s="196"/>
      <c r="E5" s="196"/>
      <c r="F5" s="196"/>
      <c r="G5" s="195"/>
    </row>
    <row r="6" s="42" customFormat="true" ht="15" hidden="false" customHeight="true" outlineLevel="0" collapsed="false">
      <c r="A6" s="709" t="n">
        <v>2010</v>
      </c>
      <c r="B6" s="751" t="s">
        <v>357</v>
      </c>
      <c r="C6" s="765" t="n">
        <v>141023</v>
      </c>
      <c r="D6" s="171" t="n">
        <v>45607</v>
      </c>
      <c r="E6" s="766" t="n">
        <v>54791</v>
      </c>
      <c r="F6" s="766" t="n">
        <v>37200</v>
      </c>
      <c r="G6" s="765" t="n">
        <v>137777</v>
      </c>
    </row>
    <row r="7" s="42" customFormat="true" ht="14.25" hidden="false" customHeight="false" outlineLevel="0" collapsed="false">
      <c r="A7" s="486"/>
      <c r="B7" s="711" t="s">
        <v>239</v>
      </c>
      <c r="C7" s="727" t="n">
        <v>101.6</v>
      </c>
      <c r="D7" s="727" t="n">
        <v>88.3</v>
      </c>
      <c r="E7" s="727" t="n">
        <v>115.2</v>
      </c>
      <c r="F7" s="727" t="n">
        <v>102.5</v>
      </c>
      <c r="G7" s="755" t="n">
        <v>91.2</v>
      </c>
    </row>
    <row r="8" s="42" customFormat="true" ht="14.25" hidden="false" customHeight="false" outlineLevel="0" collapsed="false">
      <c r="A8" s="486" t="n">
        <v>2011</v>
      </c>
      <c r="B8" s="714" t="s">
        <v>241</v>
      </c>
      <c r="C8" s="767" t="n">
        <v>60666</v>
      </c>
      <c r="D8" s="767" t="n">
        <v>19540</v>
      </c>
      <c r="E8" s="767" t="n">
        <v>26104</v>
      </c>
      <c r="F8" s="767" t="n">
        <v>13395</v>
      </c>
      <c r="G8" s="768" t="n">
        <v>60976</v>
      </c>
    </row>
    <row r="9" s="42" customFormat="true" ht="14.25" hidden="false" customHeight="false" outlineLevel="0" collapsed="false">
      <c r="A9" s="486"/>
      <c r="B9" s="714" t="s">
        <v>360</v>
      </c>
      <c r="C9" s="752" t="n">
        <v>71985</v>
      </c>
      <c r="D9" s="752" t="n">
        <v>21436</v>
      </c>
      <c r="E9" s="752" t="n">
        <v>31019</v>
      </c>
      <c r="F9" s="752" t="n">
        <v>17651</v>
      </c>
      <c r="G9" s="753" t="n">
        <v>97142</v>
      </c>
    </row>
    <row r="10" s="42" customFormat="true" ht="14.25" hidden="false" customHeight="false" outlineLevel="0" collapsed="false">
      <c r="A10" s="486"/>
      <c r="B10" s="714" t="s">
        <v>357</v>
      </c>
      <c r="C10" s="752" t="n">
        <v>118932</v>
      </c>
      <c r="D10" s="752" t="n">
        <v>37805</v>
      </c>
      <c r="E10" s="752" t="n">
        <v>49802</v>
      </c>
      <c r="F10" s="752" t="n">
        <v>28460</v>
      </c>
      <c r="G10" s="753" t="n">
        <v>127949</v>
      </c>
    </row>
    <row r="11" s="42" customFormat="true" ht="14.25" hidden="false" customHeight="false" outlineLevel="0" collapsed="false">
      <c r="A11" s="486"/>
      <c r="B11" s="711" t="s">
        <v>239</v>
      </c>
      <c r="C11" s="727" t="n">
        <v>84.3</v>
      </c>
      <c r="D11" s="727" t="n">
        <v>82.9</v>
      </c>
      <c r="E11" s="727" t="n">
        <v>90.9</v>
      </c>
      <c r="F11" s="727" t="n">
        <v>76.5</v>
      </c>
      <c r="G11" s="755" t="n">
        <v>92.9</v>
      </c>
    </row>
    <row r="12" s="42" customFormat="true" ht="14.25" hidden="false" customHeight="false" outlineLevel="0" collapsed="false">
      <c r="A12" s="486" t="n">
        <v>2012</v>
      </c>
      <c r="B12" s="714" t="s">
        <v>364</v>
      </c>
      <c r="C12" s="514" t="n">
        <v>10526</v>
      </c>
      <c r="D12" s="514" t="n">
        <v>1878</v>
      </c>
      <c r="E12" s="514" t="n">
        <v>2956</v>
      </c>
      <c r="F12" s="514" t="n">
        <v>5278</v>
      </c>
      <c r="G12" s="515" t="n">
        <v>29895</v>
      </c>
    </row>
    <row r="13" s="42" customFormat="true" ht="14.25" hidden="false" customHeight="false" outlineLevel="0" collapsed="false">
      <c r="A13" s="486"/>
      <c r="B13" s="714" t="s">
        <v>241</v>
      </c>
      <c r="C13" s="752" t="n">
        <v>20230</v>
      </c>
      <c r="D13" s="752" t="n">
        <v>3632</v>
      </c>
      <c r="E13" s="752" t="n">
        <v>5643</v>
      </c>
      <c r="F13" s="752" t="n">
        <v>10334</v>
      </c>
      <c r="G13" s="753" t="n">
        <v>65459</v>
      </c>
    </row>
    <row r="14" s="42" customFormat="true" ht="14.25" hidden="false" customHeight="false" outlineLevel="0" collapsed="false">
      <c r="A14" s="486"/>
      <c r="B14" s="711" t="s">
        <v>239</v>
      </c>
      <c r="C14" s="238" t="n">
        <v>33.3</v>
      </c>
      <c r="D14" s="238" t="n">
        <v>18.6</v>
      </c>
      <c r="E14" s="238" t="n">
        <v>21.6</v>
      </c>
      <c r="F14" s="238" t="n">
        <v>77.1</v>
      </c>
      <c r="G14" s="666" t="n">
        <v>107.4</v>
      </c>
    </row>
    <row r="15" s="42" customFormat="true" ht="14.25" hidden="false" customHeight="false" outlineLevel="0" collapsed="false">
      <c r="A15" s="486" t="n">
        <v>2011</v>
      </c>
      <c r="B15" s="304" t="s">
        <v>200</v>
      </c>
      <c r="C15" s="769" t="n">
        <v>4038</v>
      </c>
      <c r="D15" s="769" t="n">
        <v>619</v>
      </c>
      <c r="E15" s="769" t="n">
        <v>1888</v>
      </c>
      <c r="F15" s="769" t="n">
        <v>1281</v>
      </c>
      <c r="G15" s="770" t="n">
        <v>9666</v>
      </c>
    </row>
    <row r="16" s="42" customFormat="true" ht="14.25" hidden="false" customHeight="false" outlineLevel="0" collapsed="false">
      <c r="A16" s="486"/>
      <c r="B16" s="304" t="s">
        <v>201</v>
      </c>
      <c r="C16" s="769" t="n">
        <v>3889</v>
      </c>
      <c r="D16" s="769" t="n">
        <v>459</v>
      </c>
      <c r="E16" s="769" t="n">
        <v>1750</v>
      </c>
      <c r="F16" s="769" t="n">
        <v>1587</v>
      </c>
      <c r="G16" s="770" t="n">
        <v>11569</v>
      </c>
    </row>
    <row r="17" s="42" customFormat="true" ht="14.25" hidden="false" customHeight="false" outlineLevel="0" collapsed="false">
      <c r="A17" s="486"/>
      <c r="B17" s="304" t="s">
        <v>202</v>
      </c>
      <c r="C17" s="769" t="n">
        <v>3979</v>
      </c>
      <c r="D17" s="769" t="n">
        <v>594</v>
      </c>
      <c r="E17" s="769" t="n">
        <v>1775</v>
      </c>
      <c r="F17" s="769" t="n">
        <v>1530</v>
      </c>
      <c r="G17" s="770" t="n">
        <v>11782</v>
      </c>
    </row>
    <row r="18" s="42" customFormat="true" ht="14.25" hidden="false" customHeight="false" outlineLevel="0" collapsed="false">
      <c r="A18" s="486"/>
      <c r="B18" s="304" t="s">
        <v>307</v>
      </c>
      <c r="C18" s="769" t="n">
        <v>3357</v>
      </c>
      <c r="D18" s="769" t="n">
        <v>490</v>
      </c>
      <c r="E18" s="769" t="n">
        <v>1489</v>
      </c>
      <c r="F18" s="769" t="n">
        <v>1298</v>
      </c>
      <c r="G18" s="770" t="n">
        <v>12314</v>
      </c>
    </row>
    <row r="19" s="42" customFormat="true" ht="14.25" hidden="false" customHeight="false" outlineLevel="0" collapsed="false">
      <c r="A19" s="486"/>
      <c r="B19" s="304" t="s">
        <v>308</v>
      </c>
      <c r="C19" s="769" t="n">
        <v>4060</v>
      </c>
      <c r="D19" s="769" t="n">
        <v>659</v>
      </c>
      <c r="E19" s="769" t="n">
        <v>1543</v>
      </c>
      <c r="F19" s="769" t="n">
        <v>1785</v>
      </c>
      <c r="G19" s="770" t="n">
        <v>12054</v>
      </c>
    </row>
    <row r="20" s="42" customFormat="true" ht="14.25" hidden="false" customHeight="false" outlineLevel="0" collapsed="false">
      <c r="A20" s="486"/>
      <c r="B20" s="304" t="s">
        <v>309</v>
      </c>
      <c r="C20" s="769" t="n">
        <v>3902</v>
      </c>
      <c r="D20" s="769" t="n">
        <v>747</v>
      </c>
      <c r="E20" s="769" t="n">
        <v>1883</v>
      </c>
      <c r="F20" s="769" t="n">
        <v>1173</v>
      </c>
      <c r="G20" s="770" t="n">
        <v>11798</v>
      </c>
    </row>
    <row r="21" s="42" customFormat="true" ht="14.25" hidden="false" customHeight="false" outlineLevel="0" collapsed="false">
      <c r="A21" s="486"/>
      <c r="B21" s="304" t="s">
        <v>310</v>
      </c>
      <c r="C21" s="769" t="n">
        <v>4648</v>
      </c>
      <c r="D21" s="769" t="n">
        <v>772</v>
      </c>
      <c r="E21" s="769" t="n">
        <v>1870</v>
      </c>
      <c r="F21" s="769" t="n">
        <v>1918</v>
      </c>
      <c r="G21" s="770" t="n">
        <v>11539</v>
      </c>
    </row>
    <row r="22" s="42" customFormat="true" ht="14.25" hidden="false" customHeight="false" outlineLevel="0" collapsed="false">
      <c r="A22" s="486"/>
      <c r="B22" s="304" t="s">
        <v>311</v>
      </c>
      <c r="C22" s="769" t="n">
        <v>3999</v>
      </c>
      <c r="D22" s="769" t="n">
        <v>708</v>
      </c>
      <c r="E22" s="769" t="n">
        <v>1902</v>
      </c>
      <c r="F22" s="769" t="n">
        <v>1297</v>
      </c>
      <c r="G22" s="770" t="n">
        <v>11491</v>
      </c>
    </row>
    <row r="23" s="42" customFormat="true" ht="14.25" hidden="false" customHeight="false" outlineLevel="0" collapsed="false">
      <c r="A23" s="486"/>
      <c r="B23" s="304" t="s">
        <v>312</v>
      </c>
      <c r="C23" s="769" t="n">
        <v>3909</v>
      </c>
      <c r="D23" s="769" t="n">
        <v>687</v>
      </c>
      <c r="E23" s="769" t="n">
        <v>1569</v>
      </c>
      <c r="F23" s="769" t="n">
        <v>1598</v>
      </c>
      <c r="G23" s="770" t="n">
        <v>9968</v>
      </c>
    </row>
    <row r="24" s="42" customFormat="true" ht="14.25" hidden="false" customHeight="false" outlineLevel="0" collapsed="false">
      <c r="A24" s="486"/>
      <c r="B24" s="711" t="s">
        <v>239</v>
      </c>
      <c r="C24" s="431" t="n">
        <v>80.5</v>
      </c>
      <c r="D24" s="431" t="n">
        <v>77.4</v>
      </c>
      <c r="E24" s="431" t="n">
        <v>83.4</v>
      </c>
      <c r="F24" s="431" t="n">
        <v>80.1</v>
      </c>
      <c r="G24" s="568" t="n">
        <v>102.2</v>
      </c>
    </row>
    <row r="25" s="42" customFormat="true" ht="14.25" hidden="false" customHeight="false" outlineLevel="0" collapsed="false">
      <c r="A25" s="486" t="n">
        <v>2012</v>
      </c>
      <c r="B25" s="304" t="s">
        <v>313</v>
      </c>
      <c r="C25" s="766" t="n">
        <v>3523</v>
      </c>
      <c r="D25" s="771" t="n">
        <v>645</v>
      </c>
      <c r="E25" s="766" t="n">
        <v>950</v>
      </c>
      <c r="F25" s="766" t="n">
        <v>1862</v>
      </c>
      <c r="G25" s="772" t="n">
        <v>10018</v>
      </c>
    </row>
    <row r="26" s="42" customFormat="true" ht="14.25" hidden="false" customHeight="false" outlineLevel="0" collapsed="false">
      <c r="A26" s="486"/>
      <c r="B26" s="304" t="s">
        <v>314</v>
      </c>
      <c r="C26" s="766" t="n">
        <v>3293</v>
      </c>
      <c r="D26" s="771" t="n">
        <v>511</v>
      </c>
      <c r="E26" s="766" t="n">
        <v>941</v>
      </c>
      <c r="F26" s="766" t="n">
        <v>1683</v>
      </c>
      <c r="G26" s="772" t="n">
        <v>9348</v>
      </c>
    </row>
    <row r="27" s="42" customFormat="true" ht="14.25" hidden="false" customHeight="false" outlineLevel="0" collapsed="false">
      <c r="A27" s="486"/>
      <c r="B27" s="304" t="s">
        <v>315</v>
      </c>
      <c r="C27" s="514" t="n">
        <v>3711</v>
      </c>
      <c r="D27" s="514" t="n">
        <v>722</v>
      </c>
      <c r="E27" s="514" t="n">
        <v>1065</v>
      </c>
      <c r="F27" s="514" t="n">
        <v>1734</v>
      </c>
      <c r="G27" s="515" t="n">
        <v>10529</v>
      </c>
    </row>
    <row r="28" s="42" customFormat="true" ht="14.25" hidden="false" customHeight="false" outlineLevel="0" collapsed="false">
      <c r="A28" s="486"/>
      <c r="B28" s="304" t="s">
        <v>200</v>
      </c>
      <c r="C28" s="514" t="n">
        <v>3224</v>
      </c>
      <c r="D28" s="514" t="n">
        <v>625</v>
      </c>
      <c r="E28" s="514" t="n">
        <v>921</v>
      </c>
      <c r="F28" s="514" t="n">
        <v>1595</v>
      </c>
      <c r="G28" s="515" t="n">
        <v>10630</v>
      </c>
    </row>
    <row r="29" s="42" customFormat="true" ht="14.25" hidden="false" customHeight="false" outlineLevel="0" collapsed="false">
      <c r="A29" s="486"/>
      <c r="B29" s="304" t="s">
        <v>201</v>
      </c>
      <c r="C29" s="514" t="n">
        <v>3166</v>
      </c>
      <c r="D29" s="514" t="n">
        <v>616</v>
      </c>
      <c r="E29" s="514" t="n">
        <v>952</v>
      </c>
      <c r="F29" s="514" t="n">
        <v>1532</v>
      </c>
      <c r="G29" s="515" t="n">
        <v>12380</v>
      </c>
    </row>
    <row r="30" s="42" customFormat="true" ht="14.25" hidden="false" customHeight="false" outlineLevel="0" collapsed="false">
      <c r="A30" s="486"/>
      <c r="B30" s="304" t="s">
        <v>202</v>
      </c>
      <c r="C30" s="514" t="n">
        <v>3313</v>
      </c>
      <c r="D30" s="514" t="n">
        <v>513</v>
      </c>
      <c r="E30" s="514" t="n">
        <v>815</v>
      </c>
      <c r="F30" s="514" t="n">
        <v>1928</v>
      </c>
      <c r="G30" s="515" t="n">
        <v>12564</v>
      </c>
    </row>
    <row r="31" s="42" customFormat="true" ht="14.25" hidden="false" customHeight="false" outlineLevel="0" collapsed="false">
      <c r="A31" s="486"/>
      <c r="B31" s="711" t="s">
        <v>239</v>
      </c>
      <c r="C31" s="727" t="n">
        <v>83.3</v>
      </c>
      <c r="D31" s="727" t="n">
        <v>86.4</v>
      </c>
      <c r="E31" s="727" t="n">
        <v>45.9</v>
      </c>
      <c r="F31" s="727" t="n">
        <v>126</v>
      </c>
      <c r="G31" s="755" t="n">
        <v>106.6</v>
      </c>
    </row>
    <row r="32" s="42" customFormat="true" ht="14.25" hidden="false" customHeight="false" outlineLevel="0" collapsed="false">
      <c r="A32" s="486"/>
      <c r="B32" s="758" t="s">
        <v>316</v>
      </c>
      <c r="C32" s="773" t="n">
        <v>104.7</v>
      </c>
      <c r="D32" s="773" t="n">
        <v>83.4</v>
      </c>
      <c r="E32" s="773" t="n">
        <v>85.7</v>
      </c>
      <c r="F32" s="773" t="n">
        <v>125.9</v>
      </c>
      <c r="G32" s="774" t="n">
        <v>101.4</v>
      </c>
    </row>
    <row r="33" s="42" customFormat="true" ht="20.1" hidden="false" customHeight="true" outlineLevel="0" collapsed="false">
      <c r="A33" s="775" t="s">
        <v>1090</v>
      </c>
      <c r="B33" s="775"/>
      <c r="C33" s="775"/>
      <c r="D33" s="775"/>
      <c r="E33" s="775"/>
      <c r="F33" s="775"/>
      <c r="G33" s="775"/>
    </row>
    <row r="34" s="42" customFormat="true" ht="12.75" hidden="false" customHeight="true" outlineLevel="0" collapsed="false">
      <c r="A34" s="93" t="s">
        <v>1091</v>
      </c>
      <c r="B34" s="93"/>
      <c r="C34" s="93"/>
      <c r="D34" s="93"/>
      <c r="E34" s="93"/>
      <c r="F34" s="93"/>
      <c r="G34" s="93"/>
    </row>
  </sheetData>
  <mergeCells count="10">
    <mergeCell ref="A1:E1"/>
    <mergeCell ref="F1:G1"/>
    <mergeCell ref="A2:E2"/>
    <mergeCell ref="F2:G2"/>
    <mergeCell ref="A3:B5"/>
    <mergeCell ref="C3:C4"/>
    <mergeCell ref="G3:G5"/>
    <mergeCell ref="C5:F5"/>
    <mergeCell ref="A33:G33"/>
    <mergeCell ref="A34:G34"/>
  </mergeCells>
  <hyperlinks>
    <hyperlink ref="F1" location="'Spis tablic     List of tables'!A52" display="Powrót do spisu tablic"/>
    <hyperlink ref="F2" location="'Spis tablic     List of tables'!A5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7" topLeftCell="A8"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184" width="8.62"/>
    <col collapsed="false" customWidth="true" hidden="false" outlineLevel="0" max="2" min="2" style="184" width="14.74"/>
    <col collapsed="false" customWidth="true" hidden="false" outlineLevel="0" max="7" min="3" style="184" width="12.62"/>
    <col collapsed="false" customWidth="true" hidden="false" outlineLevel="0" max="30" min="8" style="184" width="9.25"/>
    <col collapsed="false" customWidth="false" hidden="false" outlineLevel="0" max="257" min="31" style="184" width="8.99"/>
  </cols>
  <sheetData>
    <row r="1" customFormat="false" ht="15" hidden="false" customHeight="true" outlineLevel="0" collapsed="false">
      <c r="A1" s="776" t="s">
        <v>1092</v>
      </c>
      <c r="B1" s="776"/>
      <c r="C1" s="776"/>
      <c r="D1" s="776"/>
      <c r="E1" s="777"/>
      <c r="F1" s="16" t="s">
        <v>145</v>
      </c>
      <c r="G1" s="16"/>
    </row>
    <row r="2" customFormat="false" ht="15" hidden="false" customHeight="true" outlineLevel="0" collapsed="false">
      <c r="A2" s="778" t="s">
        <v>1093</v>
      </c>
      <c r="B2" s="778"/>
      <c r="C2" s="778"/>
      <c r="D2" s="778"/>
      <c r="E2" s="779"/>
      <c r="F2" s="19" t="s">
        <v>147</v>
      </c>
      <c r="G2" s="19"/>
    </row>
    <row r="3" customFormat="false" ht="14.85" hidden="false" customHeight="true" outlineLevel="0" collapsed="false">
      <c r="A3" s="224" t="s">
        <v>1094</v>
      </c>
      <c r="B3" s="224"/>
      <c r="C3" s="224"/>
      <c r="D3" s="224"/>
      <c r="E3" s="780"/>
      <c r="F3" s="780"/>
      <c r="G3" s="780"/>
    </row>
    <row r="4" s="444" customFormat="true" ht="14.85" hidden="false" customHeight="true" outlineLevel="0" collapsed="false">
      <c r="A4" s="781" t="s">
        <v>1095</v>
      </c>
      <c r="B4" s="781"/>
      <c r="C4" s="781"/>
      <c r="D4" s="781"/>
      <c r="E4" s="782"/>
      <c r="F4" s="782"/>
      <c r="G4" s="782"/>
    </row>
    <row r="5" s="483" customFormat="true" ht="24.95" hidden="false" customHeight="true" outlineLevel="0" collapsed="false">
      <c r="A5" s="190" t="s">
        <v>1085</v>
      </c>
      <c r="B5" s="190"/>
      <c r="C5" s="196" t="s">
        <v>297</v>
      </c>
      <c r="D5" s="195" t="s">
        <v>1096</v>
      </c>
      <c r="E5" s="195" t="s">
        <v>1097</v>
      </c>
      <c r="F5" s="783"/>
      <c r="G5" s="783"/>
    </row>
    <row r="6" s="483" customFormat="true" ht="177.75" hidden="false" customHeight="true" outlineLevel="0" collapsed="false">
      <c r="A6" s="190"/>
      <c r="B6" s="190"/>
      <c r="C6" s="196"/>
      <c r="D6" s="195"/>
      <c r="E6" s="195"/>
      <c r="F6" s="196" t="s">
        <v>1098</v>
      </c>
      <c r="G6" s="195" t="s">
        <v>1099</v>
      </c>
    </row>
    <row r="7" s="483" customFormat="true" ht="14.85" hidden="false" customHeight="true" outlineLevel="0" collapsed="false">
      <c r="A7" s="190"/>
      <c r="B7" s="190"/>
      <c r="C7" s="529" t="s">
        <v>1100</v>
      </c>
      <c r="D7" s="529"/>
      <c r="E7" s="529"/>
      <c r="F7" s="529"/>
      <c r="G7" s="529"/>
    </row>
    <row r="8" s="483" customFormat="true" ht="12.95" hidden="false" customHeight="true" outlineLevel="0" collapsed="false">
      <c r="A8" s="709" t="n">
        <v>2010</v>
      </c>
      <c r="B8" s="784" t="s">
        <v>357</v>
      </c>
      <c r="C8" s="699" t="n">
        <v>58266.7</v>
      </c>
      <c r="D8" s="699" t="n">
        <v>1202.7</v>
      </c>
      <c r="E8" s="699" t="n">
        <v>50413.6</v>
      </c>
      <c r="F8" s="699" t="n">
        <v>8892.3</v>
      </c>
      <c r="G8" s="785" t="n">
        <v>674</v>
      </c>
    </row>
    <row r="9" s="483" customFormat="true" ht="12.95" hidden="false" customHeight="true" outlineLevel="0" collapsed="false">
      <c r="A9" s="486"/>
      <c r="B9" s="711" t="s">
        <v>239</v>
      </c>
      <c r="C9" s="684" t="n">
        <v>120.4</v>
      </c>
      <c r="D9" s="684" t="n">
        <v>124.2</v>
      </c>
      <c r="E9" s="684" t="n">
        <v>122</v>
      </c>
      <c r="F9" s="684" t="n">
        <v>112.3</v>
      </c>
      <c r="G9" s="685" t="n">
        <v>112</v>
      </c>
    </row>
    <row r="10" s="483" customFormat="true" ht="12.95" hidden="false" customHeight="true" outlineLevel="0" collapsed="false">
      <c r="A10" s="486"/>
      <c r="B10" s="711"/>
      <c r="C10" s="715"/>
      <c r="D10" s="715"/>
      <c r="E10" s="715"/>
      <c r="F10" s="715"/>
      <c r="G10" s="716"/>
    </row>
    <row r="11" s="483" customFormat="true" ht="12.95" hidden="false" customHeight="true" outlineLevel="0" collapsed="false">
      <c r="A11" s="486" t="n">
        <v>2011</v>
      </c>
      <c r="B11" s="714" t="s">
        <v>241</v>
      </c>
      <c r="C11" s="786" t="n">
        <v>33417.9</v>
      </c>
      <c r="D11" s="786" t="n">
        <v>665</v>
      </c>
      <c r="E11" s="786" t="n">
        <v>29164</v>
      </c>
      <c r="F11" s="786" t="n">
        <v>4662.8</v>
      </c>
      <c r="G11" s="787" t="n">
        <v>353.2</v>
      </c>
    </row>
    <row r="12" s="483" customFormat="true" ht="12.95" hidden="false" customHeight="true" outlineLevel="0" collapsed="false">
      <c r="A12" s="486"/>
      <c r="B12" s="714" t="s">
        <v>358</v>
      </c>
      <c r="C12" s="786" t="n">
        <v>39086.4</v>
      </c>
      <c r="D12" s="786" t="n">
        <v>789.1</v>
      </c>
      <c r="E12" s="786" t="n">
        <v>34213.8</v>
      </c>
      <c r="F12" s="786" t="n">
        <v>5495.3</v>
      </c>
      <c r="G12" s="787" t="n">
        <v>411.6</v>
      </c>
    </row>
    <row r="13" s="483" customFormat="true" ht="12.95" hidden="false" customHeight="true" outlineLevel="0" collapsed="false">
      <c r="A13" s="486"/>
      <c r="B13" s="714" t="s">
        <v>359</v>
      </c>
      <c r="C13" s="786" t="n">
        <v>45115.7</v>
      </c>
      <c r="D13" s="786" t="n">
        <v>915.5</v>
      </c>
      <c r="E13" s="786" t="n">
        <v>39588.1</v>
      </c>
      <c r="F13" s="786" t="n">
        <v>6434.1</v>
      </c>
      <c r="G13" s="787" t="n">
        <v>473</v>
      </c>
    </row>
    <row r="14" s="483" customFormat="true" ht="12.95" hidden="false" customHeight="true" outlineLevel="0" collapsed="false">
      <c r="A14" s="486"/>
      <c r="B14" s="714" t="s">
        <v>360</v>
      </c>
      <c r="C14" s="786" t="n">
        <v>52489.2</v>
      </c>
      <c r="D14" s="786" t="n">
        <v>1052.3</v>
      </c>
      <c r="E14" s="786" t="n">
        <v>45227.7</v>
      </c>
      <c r="F14" s="786" t="n">
        <v>7366.2</v>
      </c>
      <c r="G14" s="787" t="n">
        <v>528.2</v>
      </c>
    </row>
    <row r="15" s="483" customFormat="true" ht="12.95" hidden="false" customHeight="true" outlineLevel="0" collapsed="false">
      <c r="A15" s="486"/>
      <c r="B15" s="714" t="s">
        <v>361</v>
      </c>
      <c r="C15" s="786" t="n">
        <v>59330.3</v>
      </c>
      <c r="D15" s="786" t="n">
        <v>1198.4</v>
      </c>
      <c r="E15" s="786" t="n">
        <v>50713.9</v>
      </c>
      <c r="F15" s="786" t="n">
        <v>8301.2</v>
      </c>
      <c r="G15" s="787" t="n">
        <v>571.7</v>
      </c>
    </row>
    <row r="16" s="483" customFormat="true" ht="12.95" hidden="false" customHeight="true" outlineLevel="0" collapsed="false">
      <c r="A16" s="486"/>
      <c r="B16" s="714" t="s">
        <v>362</v>
      </c>
      <c r="C16" s="786" t="n">
        <v>65583.3</v>
      </c>
      <c r="D16" s="786" t="n">
        <v>1336.5</v>
      </c>
      <c r="E16" s="786" t="n">
        <v>55951.7</v>
      </c>
      <c r="F16" s="786" t="n">
        <v>9284.1</v>
      </c>
      <c r="G16" s="787" t="n">
        <v>621</v>
      </c>
    </row>
    <row r="17" s="483" customFormat="true" ht="12.95" hidden="false" customHeight="true" outlineLevel="0" collapsed="false">
      <c r="A17" s="486"/>
      <c r="B17" s="318" t="s">
        <v>357</v>
      </c>
      <c r="C17" s="786" t="n">
        <v>71403.3</v>
      </c>
      <c r="D17" s="786" t="n">
        <v>1447.5</v>
      </c>
      <c r="E17" s="786" t="n">
        <v>60613.2</v>
      </c>
      <c r="F17" s="786" t="n">
        <v>10245.7</v>
      </c>
      <c r="G17" s="787" t="n">
        <v>671.8</v>
      </c>
    </row>
    <row r="18" s="483" customFormat="true" ht="12.95" hidden="false" customHeight="true" outlineLevel="0" collapsed="false">
      <c r="A18" s="486"/>
      <c r="B18" s="711" t="s">
        <v>239</v>
      </c>
      <c r="C18" s="788" t="n">
        <v>115</v>
      </c>
      <c r="D18" s="788" t="n">
        <v>113.5</v>
      </c>
      <c r="E18" s="788" t="n">
        <v>113.3</v>
      </c>
      <c r="F18" s="788" t="n">
        <v>108</v>
      </c>
      <c r="G18" s="789" t="n">
        <v>99.4</v>
      </c>
    </row>
    <row r="19" s="483" customFormat="true" ht="12.95" hidden="false" customHeight="true" outlineLevel="0" collapsed="false">
      <c r="A19" s="486"/>
      <c r="B19" s="711"/>
      <c r="C19" s="715"/>
      <c r="D19" s="715"/>
      <c r="E19" s="715"/>
      <c r="F19" s="715"/>
      <c r="G19" s="716"/>
    </row>
    <row r="20" s="483" customFormat="true" ht="12.95" hidden="false" customHeight="true" outlineLevel="0" collapsed="false">
      <c r="A20" s="486" t="n">
        <v>2012</v>
      </c>
      <c r="B20" s="714" t="s">
        <v>363</v>
      </c>
      <c r="C20" s="236" t="n">
        <v>11631.1</v>
      </c>
      <c r="D20" s="236" t="n">
        <v>154.5</v>
      </c>
      <c r="E20" s="236" t="n">
        <v>9738.1</v>
      </c>
      <c r="F20" s="236" t="n">
        <v>1710.9</v>
      </c>
      <c r="G20" s="490" t="n">
        <v>84.1</v>
      </c>
    </row>
    <row r="21" s="483" customFormat="true" ht="12.95" hidden="false" customHeight="true" outlineLevel="0" collapsed="false">
      <c r="B21" s="714" t="s">
        <v>364</v>
      </c>
      <c r="C21" s="236" t="n">
        <v>18207.8</v>
      </c>
      <c r="D21" s="236" t="n">
        <v>249.4</v>
      </c>
      <c r="E21" s="236" t="n">
        <v>15328.9</v>
      </c>
      <c r="F21" s="236" t="n">
        <v>2751.4</v>
      </c>
      <c r="G21" s="490" t="n">
        <v>143.6</v>
      </c>
    </row>
    <row r="22" s="483" customFormat="true" ht="12.95" hidden="false" customHeight="true" outlineLevel="0" collapsed="false">
      <c r="B22" s="714" t="s">
        <v>365</v>
      </c>
      <c r="C22" s="236" t="n">
        <v>24421.2</v>
      </c>
      <c r="D22" s="236" t="n">
        <v>358</v>
      </c>
      <c r="E22" s="236" t="n">
        <v>20605.5</v>
      </c>
      <c r="F22" s="236" t="n">
        <v>3684.7</v>
      </c>
      <c r="G22" s="490" t="n">
        <v>208.4</v>
      </c>
    </row>
    <row r="23" s="483" customFormat="true" ht="12.95" hidden="false" customHeight="true" outlineLevel="0" collapsed="false">
      <c r="B23" s="714" t="s">
        <v>366</v>
      </c>
      <c r="C23" s="236" t="n">
        <v>30801.8</v>
      </c>
      <c r="D23" s="236" t="s">
        <v>1101</v>
      </c>
      <c r="E23" s="236" t="n">
        <v>26113.6</v>
      </c>
      <c r="F23" s="236" t="n">
        <v>4723.2</v>
      </c>
      <c r="G23" s="490" t="n">
        <v>288.3</v>
      </c>
    </row>
    <row r="24" s="483" customFormat="true" ht="12.95" hidden="false" customHeight="true" outlineLevel="0" collapsed="false">
      <c r="B24" s="714" t="s">
        <v>241</v>
      </c>
      <c r="C24" s="236" t="n">
        <v>36951.8</v>
      </c>
      <c r="D24" s="236" t="s">
        <v>1101</v>
      </c>
      <c r="E24" s="236" t="n">
        <v>31415.6</v>
      </c>
      <c r="F24" s="236" t="n">
        <v>5694.1</v>
      </c>
      <c r="G24" s="490" t="n">
        <v>351.8</v>
      </c>
    </row>
    <row r="25" s="483" customFormat="true" ht="12.95" hidden="false" customHeight="true" outlineLevel="0" collapsed="false">
      <c r="A25" s="486"/>
      <c r="B25" s="711" t="s">
        <v>239</v>
      </c>
      <c r="C25" s="238" t="n">
        <v>104.6</v>
      </c>
      <c r="D25" s="238" t="n">
        <v>90.2</v>
      </c>
      <c r="E25" s="238" t="n">
        <v>103</v>
      </c>
      <c r="F25" s="238" t="n">
        <v>117.1</v>
      </c>
      <c r="G25" s="666" t="n">
        <v>95.4</v>
      </c>
    </row>
    <row r="26" s="483" customFormat="true" ht="12.95" hidden="false" customHeight="true" outlineLevel="0" collapsed="false">
      <c r="A26" s="486"/>
      <c r="B26" s="711"/>
      <c r="C26" s="715"/>
      <c r="D26" s="715"/>
      <c r="E26" s="715"/>
      <c r="F26" s="715"/>
      <c r="G26" s="716"/>
    </row>
    <row r="27" s="483" customFormat="true" ht="12.95" hidden="false" customHeight="true" outlineLevel="0" collapsed="false">
      <c r="A27" s="486" t="n">
        <v>2011</v>
      </c>
      <c r="B27" s="318" t="s">
        <v>200</v>
      </c>
      <c r="C27" s="699" t="n">
        <v>5589.8</v>
      </c>
      <c r="D27" s="699" t="n">
        <v>117.9</v>
      </c>
      <c r="E27" s="699" t="n">
        <v>4898</v>
      </c>
      <c r="F27" s="699" t="n">
        <v>818.2</v>
      </c>
      <c r="G27" s="790" t="n">
        <v>62.2</v>
      </c>
    </row>
    <row r="28" s="483" customFormat="true" ht="12.95" hidden="false" customHeight="true" outlineLevel="0" collapsed="false">
      <c r="A28" s="486"/>
      <c r="B28" s="318" t="s">
        <v>201</v>
      </c>
      <c r="C28" s="699" t="n">
        <v>5683</v>
      </c>
      <c r="D28" s="699" t="n">
        <v>139.2</v>
      </c>
      <c r="E28" s="699" t="n">
        <v>5008.4</v>
      </c>
      <c r="F28" s="699" t="n">
        <v>798.2</v>
      </c>
      <c r="G28" s="790" t="n">
        <v>71.1</v>
      </c>
    </row>
    <row r="29" s="483" customFormat="true" ht="12.95" hidden="false" customHeight="true" outlineLevel="0" collapsed="false">
      <c r="A29" s="486"/>
      <c r="B29" s="318" t="s">
        <v>202</v>
      </c>
      <c r="C29" s="786" t="n">
        <v>5762.7</v>
      </c>
      <c r="D29" s="786" t="n">
        <v>133.2</v>
      </c>
      <c r="E29" s="786" t="n">
        <v>5108.7</v>
      </c>
      <c r="F29" s="786" t="n">
        <v>810.8</v>
      </c>
      <c r="G29" s="787" t="n">
        <v>77.1</v>
      </c>
    </row>
    <row r="30" s="483" customFormat="true" ht="12.95" hidden="false" customHeight="true" outlineLevel="0" collapsed="false">
      <c r="A30" s="486"/>
      <c r="B30" s="318" t="s">
        <v>307</v>
      </c>
      <c r="C30" s="786" t="n">
        <v>5640.7</v>
      </c>
      <c r="D30" s="786" t="n">
        <v>128</v>
      </c>
      <c r="E30" s="786" t="n">
        <v>5012.6</v>
      </c>
      <c r="F30" s="786" t="n">
        <v>806.2</v>
      </c>
      <c r="G30" s="787" t="n">
        <v>57.8</v>
      </c>
    </row>
    <row r="31" s="483" customFormat="true" ht="12.95" hidden="false" customHeight="true" outlineLevel="0" collapsed="false">
      <c r="A31" s="486"/>
      <c r="B31" s="318" t="s">
        <v>308</v>
      </c>
      <c r="C31" s="786" t="n">
        <v>5887.2</v>
      </c>
      <c r="D31" s="786" t="n">
        <v>132.6</v>
      </c>
      <c r="E31" s="786" t="n">
        <v>5233.6</v>
      </c>
      <c r="F31" s="786" t="n">
        <v>878.7</v>
      </c>
      <c r="G31" s="787" t="n">
        <v>61</v>
      </c>
    </row>
    <row r="32" s="483" customFormat="true" ht="12.95" hidden="false" customHeight="true" outlineLevel="0" collapsed="false">
      <c r="A32" s="486"/>
      <c r="B32" s="318" t="s">
        <v>309</v>
      </c>
      <c r="C32" s="786" t="n">
        <v>6455.4</v>
      </c>
      <c r="D32" s="786" t="n">
        <v>138.7</v>
      </c>
      <c r="E32" s="786" t="n">
        <v>5677.8</v>
      </c>
      <c r="F32" s="786" t="n">
        <v>936.5</v>
      </c>
      <c r="G32" s="787" t="n">
        <v>54.5</v>
      </c>
    </row>
    <row r="33" s="483" customFormat="true" ht="12.95" hidden="false" customHeight="true" outlineLevel="0" collapsed="false">
      <c r="A33" s="486"/>
      <c r="B33" s="318" t="s">
        <v>310</v>
      </c>
      <c r="C33" s="786" t="n">
        <v>6309.1</v>
      </c>
      <c r="D33" s="786" t="n">
        <v>142.8</v>
      </c>
      <c r="E33" s="786" t="n">
        <v>5402.1</v>
      </c>
      <c r="F33" s="786" t="n">
        <v>924.6</v>
      </c>
      <c r="G33" s="787" t="n">
        <v>42.9</v>
      </c>
    </row>
    <row r="34" s="483" customFormat="true" ht="12.95" hidden="false" customHeight="true" outlineLevel="0" collapsed="false">
      <c r="A34" s="486"/>
      <c r="B34" s="318" t="s">
        <v>311</v>
      </c>
      <c r="C34" s="786" t="n">
        <v>6188.2</v>
      </c>
      <c r="D34" s="786" t="n">
        <v>124.8</v>
      </c>
      <c r="E34" s="786" t="n">
        <v>5270.1</v>
      </c>
      <c r="F34" s="786" t="n">
        <v>969.6</v>
      </c>
      <c r="G34" s="787" t="n">
        <v>48</v>
      </c>
    </row>
    <row r="35" s="483" customFormat="true" ht="12.95" hidden="false" customHeight="true" outlineLevel="0" collapsed="false">
      <c r="A35" s="486"/>
      <c r="B35" s="318" t="s">
        <v>312</v>
      </c>
      <c r="C35" s="786" t="n">
        <v>6151.9</v>
      </c>
      <c r="D35" s="786" t="n">
        <v>101.1</v>
      </c>
      <c r="E35" s="786" t="n">
        <v>5023.5</v>
      </c>
      <c r="F35" s="786" t="n">
        <v>940.7</v>
      </c>
      <c r="G35" s="787" t="n">
        <v>49.9</v>
      </c>
    </row>
    <row r="36" s="483" customFormat="true" ht="12.95" hidden="false" customHeight="true" outlineLevel="0" collapsed="false">
      <c r="A36" s="486"/>
      <c r="B36" s="711" t="s">
        <v>239</v>
      </c>
      <c r="C36" s="788" t="n">
        <v>107.4</v>
      </c>
      <c r="D36" s="788" t="n">
        <v>108</v>
      </c>
      <c r="E36" s="788" t="n">
        <v>103.1</v>
      </c>
      <c r="F36" s="788" t="n">
        <v>110.8</v>
      </c>
      <c r="G36" s="789" t="n">
        <v>94.4</v>
      </c>
    </row>
    <row r="37" s="483" customFormat="true" ht="12.95" hidden="false" customHeight="true" outlineLevel="0" collapsed="false">
      <c r="A37" s="486"/>
      <c r="B37" s="711"/>
      <c r="C37" s="715"/>
      <c r="D37" s="715"/>
      <c r="E37" s="715"/>
      <c r="F37" s="715"/>
      <c r="G37" s="716"/>
    </row>
    <row r="38" s="483" customFormat="true" ht="12.95" hidden="false" customHeight="true" outlineLevel="0" collapsed="false">
      <c r="A38" s="486" t="n">
        <v>2012</v>
      </c>
      <c r="B38" s="318" t="s">
        <v>313</v>
      </c>
      <c r="C38" s="236" t="n">
        <v>5841.2</v>
      </c>
      <c r="D38" s="236" t="n">
        <v>83.1</v>
      </c>
      <c r="E38" s="236" t="n">
        <v>4892.8</v>
      </c>
      <c r="F38" s="236" t="n">
        <v>841</v>
      </c>
      <c r="G38" s="490" t="n">
        <v>41.8</v>
      </c>
    </row>
    <row r="39" s="483" customFormat="true" ht="12.95" hidden="false" customHeight="true" outlineLevel="0" collapsed="false">
      <c r="A39" s="486"/>
      <c r="B39" s="318" t="s">
        <v>314</v>
      </c>
      <c r="C39" s="236" t="n">
        <v>5747.7</v>
      </c>
      <c r="D39" s="236" t="n">
        <v>71.5</v>
      </c>
      <c r="E39" s="236" t="n">
        <v>4816.7</v>
      </c>
      <c r="F39" s="236" t="n">
        <v>858.4</v>
      </c>
      <c r="G39" s="490" t="n">
        <v>42.2</v>
      </c>
    </row>
    <row r="40" s="483" customFormat="true" ht="12.95" hidden="false" customHeight="true" outlineLevel="0" collapsed="false">
      <c r="A40" s="486"/>
      <c r="B40" s="318" t="s">
        <v>315</v>
      </c>
      <c r="C40" s="236" t="n">
        <v>6496.3</v>
      </c>
      <c r="D40" s="236" t="n">
        <v>98.9</v>
      </c>
      <c r="E40" s="236" t="n">
        <v>5509</v>
      </c>
      <c r="F40" s="236" t="n">
        <v>1042.6</v>
      </c>
      <c r="G40" s="490" t="n">
        <v>59.7</v>
      </c>
    </row>
    <row r="41" s="483" customFormat="true" ht="12.95" hidden="false" customHeight="true" outlineLevel="0" collapsed="false">
      <c r="A41" s="486"/>
      <c r="B41" s="318" t="s">
        <v>200</v>
      </c>
      <c r="C41" s="236" t="n">
        <v>6179.4</v>
      </c>
      <c r="D41" s="236" t="n">
        <v>110.1</v>
      </c>
      <c r="E41" s="236" t="n">
        <v>5243.6</v>
      </c>
      <c r="F41" s="236" t="n">
        <v>937.9</v>
      </c>
      <c r="G41" s="490" t="n">
        <v>65.5</v>
      </c>
    </row>
    <row r="42" s="483" customFormat="true" ht="12.95" hidden="false" customHeight="true" outlineLevel="0" collapsed="false">
      <c r="A42" s="486"/>
      <c r="B42" s="318" t="s">
        <v>201</v>
      </c>
      <c r="C42" s="236" t="n">
        <v>6432.6</v>
      </c>
      <c r="D42" s="236" t="s">
        <v>1101</v>
      </c>
      <c r="E42" s="236" t="n">
        <v>5550.5</v>
      </c>
      <c r="F42" s="236" t="n">
        <v>1042.3</v>
      </c>
      <c r="G42" s="490" t="n">
        <v>80.2</v>
      </c>
    </row>
    <row r="43" s="483" customFormat="true" ht="12.95" hidden="false" customHeight="true" outlineLevel="0" collapsed="false">
      <c r="A43" s="486"/>
      <c r="B43" s="318" t="s">
        <v>202</v>
      </c>
      <c r="C43" s="236" t="n">
        <v>6140</v>
      </c>
      <c r="D43" s="236" t="s">
        <v>1101</v>
      </c>
      <c r="E43" s="236" t="n">
        <v>5291.9</v>
      </c>
      <c r="F43" s="236" t="n">
        <v>973.1</v>
      </c>
      <c r="G43" s="490" t="n">
        <v>63.6</v>
      </c>
    </row>
    <row r="44" s="483" customFormat="true" ht="12.95" hidden="false" customHeight="true" outlineLevel="0" collapsed="false">
      <c r="A44" s="486"/>
      <c r="B44" s="711" t="s">
        <v>239</v>
      </c>
      <c r="C44" s="238" t="n">
        <v>101.8</v>
      </c>
      <c r="D44" s="238" t="n">
        <v>91.4</v>
      </c>
      <c r="E44" s="238" t="n">
        <v>100</v>
      </c>
      <c r="F44" s="238" t="n">
        <v>114.9</v>
      </c>
      <c r="G44" s="666" t="n">
        <v>78.6</v>
      </c>
    </row>
    <row r="45" s="483" customFormat="true" ht="12.95" hidden="false" customHeight="true" outlineLevel="0" collapsed="false">
      <c r="A45" s="486"/>
      <c r="B45" s="758" t="s">
        <v>316</v>
      </c>
      <c r="C45" s="240" t="n">
        <v>96.9</v>
      </c>
      <c r="D45" s="240" t="n">
        <v>96.8</v>
      </c>
      <c r="E45" s="240" t="n">
        <v>97</v>
      </c>
      <c r="F45" s="240" t="n">
        <v>93.4</v>
      </c>
      <c r="G45" s="671" t="n">
        <v>80.1</v>
      </c>
    </row>
    <row r="46" customFormat="false" ht="12.75" hidden="false" customHeight="true" outlineLevel="0" collapsed="false">
      <c r="A46" s="791" t="s">
        <v>1102</v>
      </c>
      <c r="B46" s="791"/>
      <c r="C46" s="791"/>
      <c r="D46" s="791"/>
      <c r="E46" s="791"/>
      <c r="F46" s="791"/>
      <c r="G46" s="791"/>
    </row>
    <row r="47" customFormat="false" ht="12.75" hidden="false" customHeight="true" outlineLevel="0" collapsed="false">
      <c r="A47" s="792" t="s">
        <v>1103</v>
      </c>
      <c r="B47" s="792"/>
      <c r="C47" s="792"/>
      <c r="D47" s="792"/>
      <c r="E47" s="792"/>
      <c r="F47" s="792"/>
      <c r="G47" s="792"/>
    </row>
    <row r="48" customFormat="false" ht="12.75" hidden="false" customHeight="true" outlineLevel="0" collapsed="false">
      <c r="A48" s="793" t="s">
        <v>1104</v>
      </c>
      <c r="B48" s="793"/>
      <c r="C48" s="793"/>
      <c r="D48" s="793"/>
      <c r="E48" s="793"/>
      <c r="F48" s="793"/>
      <c r="G48" s="793"/>
    </row>
    <row r="49" customFormat="false" ht="12.75" hidden="false" customHeight="true" outlineLevel="0" collapsed="false">
      <c r="A49" s="793" t="s">
        <v>1105</v>
      </c>
      <c r="B49" s="793"/>
      <c r="C49" s="793"/>
      <c r="D49" s="793"/>
      <c r="E49" s="793"/>
      <c r="F49" s="793"/>
      <c r="G49" s="793"/>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5" customFormat="false" ht="24.95" hidden="false" customHeight="true" outlineLevel="0" collapsed="false"/>
    <row r="56" customFormat="false" ht="15.95" hidden="false" customHeight="true" outlineLevel="0" collapsed="false"/>
    <row r="57" customFormat="false" ht="177.75" hidden="false" customHeight="true" outlineLevel="0" collapsed="false"/>
    <row r="58"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101" customFormat="false" ht="24.95" hidden="false" customHeight="true" outlineLevel="0" collapsed="false"/>
    <row r="102" customFormat="false" ht="15.95" hidden="false" customHeight="true" outlineLevel="0" collapsed="false"/>
    <row r="103" customFormat="false" ht="189.9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5" customFormat="false" ht="24.95" hidden="false" customHeight="true" outlineLevel="0" collapsed="false"/>
    <row r="146" customFormat="false" ht="15.95" hidden="false" customHeight="true" outlineLevel="0" collapsed="false"/>
    <row r="147" customFormat="false" ht="177.7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89" customFormat="false" ht="38.25" hidden="false" customHeight="true" outlineLevel="0" collapsed="false"/>
    <row r="190" customFormat="false" ht="15.95" hidden="false" customHeight="true" outlineLevel="0" collapsed="false"/>
    <row r="191" customFormat="false" ht="189.95" hidden="false" customHeight="true" outlineLevel="0" collapsed="false"/>
    <row r="192" customFormat="false" ht="14.8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sheetData>
  <mergeCells count="15">
    <mergeCell ref="A1:D1"/>
    <mergeCell ref="F1:G1"/>
    <mergeCell ref="A2:D2"/>
    <mergeCell ref="F2:G2"/>
    <mergeCell ref="A3:D3"/>
    <mergeCell ref="A4:D4"/>
    <mergeCell ref="A5:B7"/>
    <mergeCell ref="C5:C6"/>
    <mergeCell ref="D5:D6"/>
    <mergeCell ref="E5:E6"/>
    <mergeCell ref="C7:G7"/>
    <mergeCell ref="A46:G46"/>
    <mergeCell ref="A47:G47"/>
    <mergeCell ref="A48:G48"/>
    <mergeCell ref="A49:G49"/>
  </mergeCells>
  <hyperlinks>
    <hyperlink ref="F1" location="'Spis tablic     List of tables'!A53" display="Powrót do spisu tablic"/>
    <hyperlink ref="F2" location="'Spis tablic     List of tables'!A5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A1" activeCellId="0" sqref="A1:D1"/>
    </sheetView>
  </sheetViews>
  <sheetFormatPr defaultColWidth="8.9921875" defaultRowHeight="14.25" zeroHeight="false" outlineLevelRow="0" outlineLevelCol="0"/>
  <cols>
    <col collapsed="false" customWidth="true" hidden="false" outlineLevel="0" max="1" min="1" style="436" width="8.62"/>
    <col collapsed="false" customWidth="true" hidden="false" outlineLevel="0" max="2" min="2" style="436" width="14.62"/>
    <col collapsed="false" customWidth="true" hidden="false" outlineLevel="0" max="7" min="3" style="436" width="12.62"/>
    <col collapsed="false" customWidth="false" hidden="false" outlineLevel="0" max="257" min="8" style="436" width="8.99"/>
  </cols>
  <sheetData>
    <row r="1" customFormat="false" ht="14.25" hidden="false" customHeight="false" outlineLevel="0" collapsed="false">
      <c r="A1" s="224" t="s">
        <v>1106</v>
      </c>
      <c r="B1" s="224"/>
      <c r="C1" s="224"/>
      <c r="D1" s="224"/>
      <c r="E1" s="186"/>
      <c r="F1" s="16" t="s">
        <v>145</v>
      </c>
      <c r="G1" s="16"/>
    </row>
    <row r="2" customFormat="false" ht="14.25" hidden="false" customHeight="false" outlineLevel="0" collapsed="false">
      <c r="A2" s="794" t="s">
        <v>1107</v>
      </c>
      <c r="B2" s="794"/>
      <c r="C2" s="794"/>
      <c r="D2" s="794"/>
      <c r="E2" s="186"/>
      <c r="F2" s="19" t="s">
        <v>147</v>
      </c>
      <c r="G2" s="19"/>
    </row>
    <row r="3" customFormat="false" ht="24.95" hidden="false" customHeight="true" outlineLevel="0" collapsed="false">
      <c r="A3" s="675" t="s">
        <v>1108</v>
      </c>
      <c r="B3" s="675"/>
      <c r="C3" s="675"/>
      <c r="D3" s="675"/>
      <c r="E3" s="675"/>
      <c r="F3" s="675"/>
      <c r="G3" s="675"/>
    </row>
    <row r="4" customFormat="false" ht="159.95" hidden="false" customHeight="true" outlineLevel="0" collapsed="false">
      <c r="A4" s="675"/>
      <c r="B4" s="675"/>
      <c r="C4" s="196" t="s">
        <v>1109</v>
      </c>
      <c r="D4" s="196" t="s">
        <v>1110</v>
      </c>
      <c r="E4" s="196" t="s">
        <v>1111</v>
      </c>
      <c r="F4" s="196" t="s">
        <v>1112</v>
      </c>
      <c r="G4" s="195" t="s">
        <v>1113</v>
      </c>
    </row>
    <row r="5" customFormat="false" ht="14.25" hidden="false" customHeight="false" outlineLevel="0" collapsed="false">
      <c r="A5" s="675"/>
      <c r="B5" s="675"/>
      <c r="C5" s="529" t="s">
        <v>1114</v>
      </c>
      <c r="D5" s="529"/>
      <c r="E5" s="529"/>
      <c r="F5" s="529"/>
      <c r="G5" s="529"/>
    </row>
    <row r="6" customFormat="false" ht="13.5" hidden="false" customHeight="true" outlineLevel="0" collapsed="false">
      <c r="A6" s="709" t="n">
        <v>2010</v>
      </c>
      <c r="B6" s="784" t="s">
        <v>357</v>
      </c>
      <c r="C6" s="795" t="n">
        <v>269.1</v>
      </c>
      <c r="D6" s="699" t="n">
        <v>362.7</v>
      </c>
      <c r="E6" s="796" t="n">
        <v>497.3</v>
      </c>
      <c r="F6" s="796" t="n">
        <v>1015.7</v>
      </c>
      <c r="G6" s="785" t="n">
        <v>828.3</v>
      </c>
    </row>
    <row r="7" customFormat="false" ht="13.5" hidden="false" customHeight="true" outlineLevel="0" collapsed="false">
      <c r="A7" s="486"/>
      <c r="B7" s="711" t="s">
        <v>239</v>
      </c>
      <c r="C7" s="727" t="n">
        <v>95.9</v>
      </c>
      <c r="D7" s="684" t="n">
        <v>93.6</v>
      </c>
      <c r="E7" s="684" t="n">
        <v>109.7</v>
      </c>
      <c r="F7" s="684" t="n">
        <v>105.2</v>
      </c>
      <c r="G7" s="685" t="n">
        <v>106</v>
      </c>
    </row>
    <row r="8" customFormat="false" ht="13.5" hidden="false" customHeight="true" outlineLevel="0" collapsed="false">
      <c r="A8" s="486"/>
      <c r="B8" s="711"/>
      <c r="C8" s="715"/>
      <c r="D8" s="236"/>
      <c r="E8" s="236"/>
      <c r="F8" s="236"/>
      <c r="G8" s="490"/>
    </row>
    <row r="9" customFormat="false" ht="13.5" hidden="false" customHeight="true" outlineLevel="0" collapsed="false">
      <c r="A9" s="486" t="n">
        <v>2011</v>
      </c>
      <c r="B9" s="714" t="s">
        <v>241</v>
      </c>
      <c r="C9" s="507" t="n">
        <v>131</v>
      </c>
      <c r="D9" s="797" t="n">
        <v>208.7</v>
      </c>
      <c r="E9" s="786" t="n">
        <v>296.7</v>
      </c>
      <c r="F9" s="786" t="n">
        <v>580.2</v>
      </c>
      <c r="G9" s="787" t="n">
        <v>498</v>
      </c>
    </row>
    <row r="10" customFormat="false" ht="13.5" hidden="false" customHeight="true" outlineLevel="0" collapsed="false">
      <c r="A10" s="486"/>
      <c r="B10" s="714" t="s">
        <v>358</v>
      </c>
      <c r="C10" s="507" t="n">
        <v>152.6</v>
      </c>
      <c r="D10" s="797" t="n">
        <v>231.7</v>
      </c>
      <c r="E10" s="786" t="n">
        <v>333.1</v>
      </c>
      <c r="F10" s="786" t="n">
        <v>697.6</v>
      </c>
      <c r="G10" s="787" t="n">
        <v>578.1</v>
      </c>
    </row>
    <row r="11" customFormat="false" ht="13.5" hidden="false" customHeight="true" outlineLevel="0" collapsed="false">
      <c r="A11" s="486"/>
      <c r="B11" s="714" t="s">
        <v>359</v>
      </c>
      <c r="C11" s="507" t="n">
        <v>174.3</v>
      </c>
      <c r="D11" s="797" t="n">
        <v>272.7</v>
      </c>
      <c r="E11" s="786" t="n">
        <v>404.2</v>
      </c>
      <c r="F11" s="786" t="n">
        <v>807.6</v>
      </c>
      <c r="G11" s="787" t="n">
        <v>663.7</v>
      </c>
    </row>
    <row r="12" customFormat="false" ht="13.5" hidden="false" customHeight="true" outlineLevel="0" collapsed="false">
      <c r="A12" s="486"/>
      <c r="B12" s="714" t="s">
        <v>360</v>
      </c>
      <c r="C12" s="507" t="n">
        <v>196.9</v>
      </c>
      <c r="D12" s="786" t="n">
        <v>309</v>
      </c>
      <c r="E12" s="786" t="n">
        <v>486.5</v>
      </c>
      <c r="F12" s="786" t="n">
        <v>916.9</v>
      </c>
      <c r="G12" s="787" t="n">
        <v>762.9</v>
      </c>
    </row>
    <row r="13" customFormat="false" ht="13.5" hidden="false" customHeight="true" outlineLevel="0" collapsed="false">
      <c r="A13" s="486"/>
      <c r="B13" s="714" t="s">
        <v>361</v>
      </c>
      <c r="C13" s="507" t="n">
        <v>219.6</v>
      </c>
      <c r="D13" s="786" t="n">
        <v>351.7</v>
      </c>
      <c r="E13" s="786" t="n">
        <v>562.6</v>
      </c>
      <c r="F13" s="786" t="n">
        <v>1037.9</v>
      </c>
      <c r="G13" s="787" t="n">
        <v>851.2</v>
      </c>
    </row>
    <row r="14" customFormat="false" ht="13.5" hidden="false" customHeight="true" outlineLevel="0" collapsed="false">
      <c r="A14" s="486"/>
      <c r="B14" s="714" t="s">
        <v>362</v>
      </c>
      <c r="C14" s="507" t="n">
        <v>238.6</v>
      </c>
      <c r="D14" s="786" t="n">
        <v>384.1</v>
      </c>
      <c r="E14" s="786" t="n">
        <v>621.3</v>
      </c>
      <c r="F14" s="786" t="n">
        <v>1127.5</v>
      </c>
      <c r="G14" s="787" t="n">
        <v>941.1</v>
      </c>
    </row>
    <row r="15" customFormat="false" ht="13.5" hidden="false" customHeight="true" outlineLevel="0" collapsed="false">
      <c r="A15" s="486"/>
      <c r="B15" s="318" t="s">
        <v>357</v>
      </c>
      <c r="C15" s="507" t="n">
        <v>260.4</v>
      </c>
      <c r="D15" s="786" t="n">
        <v>419.5</v>
      </c>
      <c r="E15" s="786" t="n">
        <v>671.1</v>
      </c>
      <c r="F15" s="786" t="n">
        <v>1259.2</v>
      </c>
      <c r="G15" s="787" t="n">
        <v>1026.3</v>
      </c>
    </row>
    <row r="16" customFormat="false" ht="13.5" hidden="false" customHeight="true" outlineLevel="0" collapsed="false">
      <c r="A16" s="486"/>
      <c r="B16" s="711" t="s">
        <v>239</v>
      </c>
      <c r="C16" s="727" t="n">
        <v>89.6</v>
      </c>
      <c r="D16" s="788" t="n">
        <v>106.8</v>
      </c>
      <c r="E16" s="788" t="n">
        <v>131.2</v>
      </c>
      <c r="F16" s="788" t="n">
        <v>118.5</v>
      </c>
      <c r="G16" s="789" t="n">
        <v>116.9</v>
      </c>
    </row>
    <row r="17" customFormat="false" ht="13.5" hidden="false" customHeight="true" outlineLevel="0" collapsed="false">
      <c r="A17" s="486"/>
      <c r="B17" s="711"/>
      <c r="C17" s="715"/>
      <c r="D17" s="236"/>
      <c r="E17" s="236"/>
      <c r="F17" s="236"/>
      <c r="G17" s="490"/>
    </row>
    <row r="18" customFormat="false" ht="13.5" hidden="false" customHeight="true" outlineLevel="0" collapsed="false">
      <c r="A18" s="486" t="n">
        <v>2012</v>
      </c>
      <c r="B18" s="714" t="s">
        <v>363</v>
      </c>
      <c r="C18" s="507" t="n">
        <v>35</v>
      </c>
      <c r="D18" s="236" t="n">
        <v>61.5</v>
      </c>
      <c r="E18" s="236" t="n">
        <v>84.5</v>
      </c>
      <c r="F18" s="236" t="n">
        <v>172</v>
      </c>
      <c r="G18" s="490" t="n">
        <v>189.9</v>
      </c>
    </row>
    <row r="19" customFormat="false" ht="13.5" hidden="false" customHeight="true" outlineLevel="0" collapsed="false">
      <c r="A19" s="483"/>
      <c r="B19" s="714" t="s">
        <v>364</v>
      </c>
      <c r="C19" s="507" t="n">
        <v>55.3</v>
      </c>
      <c r="D19" s="236" t="n">
        <v>95.1</v>
      </c>
      <c r="E19" s="236" t="n">
        <v>146.8</v>
      </c>
      <c r="F19" s="236" t="n">
        <v>278.1</v>
      </c>
      <c r="G19" s="490" t="n">
        <v>287.6</v>
      </c>
    </row>
    <row r="20" customFormat="false" ht="13.5" hidden="false" customHeight="true" outlineLevel="0" collapsed="false">
      <c r="A20" s="483"/>
      <c r="B20" s="714" t="s">
        <v>365</v>
      </c>
      <c r="C20" s="507" t="n">
        <v>76.9</v>
      </c>
      <c r="D20" s="236" t="n">
        <v>131.4</v>
      </c>
      <c r="E20" s="236" t="n">
        <v>196.2</v>
      </c>
      <c r="F20" s="236" t="n">
        <v>377.1</v>
      </c>
      <c r="G20" s="490" t="n">
        <v>386.9</v>
      </c>
    </row>
    <row r="21" customFormat="false" ht="13.5" hidden="false" customHeight="true" outlineLevel="0" collapsed="false">
      <c r="A21" s="483"/>
      <c r="B21" s="714" t="s">
        <v>366</v>
      </c>
      <c r="C21" s="507" t="n">
        <v>102.1</v>
      </c>
      <c r="D21" s="236" t="n">
        <v>160.6</v>
      </c>
      <c r="E21" s="236" t="n">
        <v>243.4</v>
      </c>
      <c r="F21" s="236" t="n">
        <v>488.5</v>
      </c>
      <c r="G21" s="490" t="n">
        <v>477.3</v>
      </c>
    </row>
    <row r="22" customFormat="false" ht="13.5" hidden="false" customHeight="true" outlineLevel="0" collapsed="false">
      <c r="A22" s="483"/>
      <c r="B22" s="714" t="s">
        <v>241</v>
      </c>
      <c r="C22" s="507" t="n">
        <v>132.4</v>
      </c>
      <c r="D22" s="236" t="n">
        <v>193.4</v>
      </c>
      <c r="E22" s="236" t="n">
        <v>282.5</v>
      </c>
      <c r="F22" s="236" t="n">
        <v>597</v>
      </c>
      <c r="G22" s="490" t="n">
        <v>571.9</v>
      </c>
    </row>
    <row r="23" customFormat="false" ht="13.5" hidden="false" customHeight="true" outlineLevel="0" collapsed="false">
      <c r="A23" s="486"/>
      <c r="B23" s="711" t="s">
        <v>239</v>
      </c>
      <c r="C23" s="238" t="n">
        <v>101.3</v>
      </c>
      <c r="D23" s="238" t="n">
        <v>101</v>
      </c>
      <c r="E23" s="238" t="n">
        <v>90.1</v>
      </c>
      <c r="F23" s="238" t="n">
        <v>95.2</v>
      </c>
      <c r="G23" s="666" t="n">
        <v>102.9</v>
      </c>
    </row>
    <row r="24" customFormat="false" ht="13.5" hidden="false" customHeight="true" outlineLevel="0" collapsed="false">
      <c r="A24" s="486"/>
      <c r="B24" s="711"/>
      <c r="C24" s="715"/>
      <c r="D24" s="236"/>
      <c r="E24" s="236"/>
      <c r="F24" s="236"/>
      <c r="G24" s="490"/>
    </row>
    <row r="25" customFormat="false" ht="13.5" hidden="false" customHeight="true" outlineLevel="0" collapsed="false">
      <c r="A25" s="486" t="n">
        <v>2011</v>
      </c>
      <c r="B25" s="318" t="s">
        <v>200</v>
      </c>
      <c r="C25" s="507" t="n">
        <v>20.9</v>
      </c>
      <c r="D25" s="699" t="n">
        <v>34.7</v>
      </c>
      <c r="E25" s="699" t="n">
        <v>49.9</v>
      </c>
      <c r="F25" s="699" t="n">
        <v>92.9</v>
      </c>
      <c r="G25" s="790" t="n">
        <v>82.1</v>
      </c>
    </row>
    <row r="26" customFormat="false" ht="13.5" hidden="false" customHeight="true" outlineLevel="0" collapsed="false">
      <c r="A26" s="486"/>
      <c r="B26" s="318" t="s">
        <v>201</v>
      </c>
      <c r="C26" s="507" t="n">
        <v>21.9</v>
      </c>
      <c r="D26" s="699" t="n">
        <v>34</v>
      </c>
      <c r="E26" s="699" t="n">
        <v>46.2</v>
      </c>
      <c r="F26" s="699" t="n">
        <v>108.9</v>
      </c>
      <c r="G26" s="790" t="n">
        <v>88.1</v>
      </c>
    </row>
    <row r="27" customFormat="false" ht="13.5" hidden="false" customHeight="true" outlineLevel="0" collapsed="false">
      <c r="A27" s="486"/>
      <c r="B27" s="318" t="s">
        <v>202</v>
      </c>
      <c r="C27" s="507" t="n">
        <v>24.8</v>
      </c>
      <c r="D27" s="786" t="n">
        <v>35</v>
      </c>
      <c r="E27" s="786" t="n">
        <v>40.2</v>
      </c>
      <c r="F27" s="786" t="n">
        <v>103.1</v>
      </c>
      <c r="G27" s="787" t="n">
        <v>90.7</v>
      </c>
    </row>
    <row r="28" customFormat="false" ht="13.5" hidden="false" customHeight="true" outlineLevel="0" collapsed="false">
      <c r="A28" s="486"/>
      <c r="B28" s="318" t="s">
        <v>307</v>
      </c>
      <c r="C28" s="507" t="n">
        <v>21.2</v>
      </c>
      <c r="D28" s="786" t="n">
        <v>33</v>
      </c>
      <c r="E28" s="786" t="n">
        <v>36.9</v>
      </c>
      <c r="F28" s="786" t="n">
        <v>115.4</v>
      </c>
      <c r="G28" s="787" t="n">
        <v>85.5</v>
      </c>
    </row>
    <row r="29" customFormat="false" ht="13.5" hidden="false" customHeight="true" outlineLevel="0" collapsed="false">
      <c r="A29" s="486"/>
      <c r="B29" s="318" t="s">
        <v>308</v>
      </c>
      <c r="C29" s="507" t="n">
        <v>20.3</v>
      </c>
      <c r="D29" s="786" t="n">
        <v>40.5</v>
      </c>
      <c r="E29" s="786" t="n">
        <v>70.1</v>
      </c>
      <c r="F29" s="786" t="n">
        <v>109.1</v>
      </c>
      <c r="G29" s="787" t="n">
        <v>85.1</v>
      </c>
    </row>
    <row r="30" customFormat="false" ht="13.5" hidden="false" customHeight="true" outlineLevel="0" collapsed="false">
      <c r="A30" s="486"/>
      <c r="B30" s="318" t="s">
        <v>309</v>
      </c>
      <c r="C30" s="507" t="n">
        <v>22.3</v>
      </c>
      <c r="D30" s="786" t="n">
        <v>38.4</v>
      </c>
      <c r="E30" s="786" t="n">
        <v>82.7</v>
      </c>
      <c r="F30" s="786" t="n">
        <v>113.8</v>
      </c>
      <c r="G30" s="787" t="n">
        <v>98.7</v>
      </c>
    </row>
    <row r="31" customFormat="false" ht="13.5" hidden="false" customHeight="true" outlineLevel="0" collapsed="false">
      <c r="A31" s="486"/>
      <c r="B31" s="318" t="s">
        <v>310</v>
      </c>
      <c r="C31" s="507" t="n">
        <v>20.7</v>
      </c>
      <c r="D31" s="786" t="n">
        <v>42.8</v>
      </c>
      <c r="E31" s="786" t="n">
        <v>77.1</v>
      </c>
      <c r="F31" s="786" t="n">
        <v>113</v>
      </c>
      <c r="G31" s="787" t="n">
        <v>88</v>
      </c>
    </row>
    <row r="32" customFormat="false" ht="13.5" hidden="false" customHeight="true" outlineLevel="0" collapsed="false">
      <c r="A32" s="486"/>
      <c r="B32" s="318" t="s">
        <v>311</v>
      </c>
      <c r="C32" s="507" t="n">
        <v>21</v>
      </c>
      <c r="D32" s="786" t="n">
        <v>39</v>
      </c>
      <c r="E32" s="786" t="n">
        <v>59.1</v>
      </c>
      <c r="F32" s="786" t="n">
        <v>87.6</v>
      </c>
      <c r="G32" s="787" t="n">
        <v>90.4</v>
      </c>
    </row>
    <row r="33" customFormat="false" ht="13.5" hidden="false" customHeight="true" outlineLevel="0" collapsed="false">
      <c r="A33" s="486"/>
      <c r="B33" s="318" t="s">
        <v>312</v>
      </c>
      <c r="C33" s="507" t="n">
        <v>21.4</v>
      </c>
      <c r="D33" s="786" t="n">
        <v>29.1</v>
      </c>
      <c r="E33" s="786" t="n">
        <v>42.9</v>
      </c>
      <c r="F33" s="786" t="n">
        <v>108.1</v>
      </c>
      <c r="G33" s="787" t="n">
        <v>85.8</v>
      </c>
    </row>
    <row r="34" customFormat="false" ht="13.5" hidden="false" customHeight="true" outlineLevel="0" collapsed="false">
      <c r="A34" s="486"/>
      <c r="B34" s="711" t="s">
        <v>239</v>
      </c>
      <c r="C34" s="727" t="n">
        <v>89.5</v>
      </c>
      <c r="D34" s="788" t="n">
        <v>81.3</v>
      </c>
      <c r="E34" s="788" t="n">
        <v>93.9</v>
      </c>
      <c r="F34" s="788" t="n">
        <v>121.1</v>
      </c>
      <c r="G34" s="789" t="n">
        <v>114.8</v>
      </c>
    </row>
    <row r="35" customFormat="false" ht="13.5" hidden="false" customHeight="true" outlineLevel="0" collapsed="false">
      <c r="A35" s="486"/>
      <c r="B35" s="711"/>
      <c r="C35" s="715"/>
      <c r="D35" s="236"/>
      <c r="E35" s="715"/>
      <c r="F35" s="715"/>
      <c r="G35" s="716"/>
    </row>
    <row r="36" customFormat="false" ht="13.5" hidden="false" customHeight="true" outlineLevel="0" collapsed="false">
      <c r="A36" s="486" t="n">
        <v>2012</v>
      </c>
      <c r="B36" s="318" t="s">
        <v>313</v>
      </c>
      <c r="C36" s="507" t="n">
        <v>15.9</v>
      </c>
      <c r="D36" s="236" t="n">
        <v>33.8</v>
      </c>
      <c r="E36" s="507" t="n">
        <v>36.1</v>
      </c>
      <c r="F36" s="507" t="n">
        <v>97.1</v>
      </c>
      <c r="G36" s="508" t="n">
        <v>102.6</v>
      </c>
    </row>
    <row r="37" customFormat="false" ht="13.5" hidden="false" customHeight="true" outlineLevel="0" collapsed="false">
      <c r="A37" s="486"/>
      <c r="B37" s="318" t="s">
        <v>314</v>
      </c>
      <c r="C37" s="507" t="n">
        <v>18.5</v>
      </c>
      <c r="D37" s="236" t="n">
        <v>30.2</v>
      </c>
      <c r="E37" s="507" t="n">
        <v>48.4</v>
      </c>
      <c r="F37" s="507" t="n">
        <v>84.9</v>
      </c>
      <c r="G37" s="508" t="n">
        <v>87.2</v>
      </c>
    </row>
    <row r="38" customFormat="false" ht="13.5" hidden="false" customHeight="true" outlineLevel="0" collapsed="false">
      <c r="A38" s="486"/>
      <c r="B38" s="318" t="s">
        <v>315</v>
      </c>
      <c r="C38" s="507" t="n">
        <v>19.5</v>
      </c>
      <c r="D38" s="236" t="n">
        <v>33.6</v>
      </c>
      <c r="E38" s="507" t="n">
        <v>62.3</v>
      </c>
      <c r="F38" s="507" t="n">
        <v>107.3</v>
      </c>
      <c r="G38" s="508" t="n">
        <v>97.7</v>
      </c>
    </row>
    <row r="39" customFormat="false" ht="13.5" hidden="false" customHeight="true" outlineLevel="0" collapsed="false">
      <c r="A39" s="486"/>
      <c r="B39" s="318" t="s">
        <v>200</v>
      </c>
      <c r="C39" s="507" t="n">
        <v>21</v>
      </c>
      <c r="D39" s="236" t="n">
        <v>36.7</v>
      </c>
      <c r="E39" s="798" t="n">
        <v>50.3</v>
      </c>
      <c r="F39" s="507" t="n">
        <v>100</v>
      </c>
      <c r="G39" s="508" t="n">
        <v>88.3</v>
      </c>
    </row>
    <row r="40" customFormat="false" ht="13.5" hidden="false" customHeight="true" outlineLevel="0" collapsed="false">
      <c r="A40" s="486"/>
      <c r="B40" s="318" t="s">
        <v>201</v>
      </c>
      <c r="C40" s="507" t="n">
        <v>26.9</v>
      </c>
      <c r="D40" s="236" t="n">
        <v>29.9</v>
      </c>
      <c r="E40" s="798" t="n">
        <v>46.3</v>
      </c>
      <c r="F40" s="507" t="n">
        <v>110.8</v>
      </c>
      <c r="G40" s="508" t="n">
        <v>98.9</v>
      </c>
    </row>
    <row r="41" customFormat="false" ht="13.5" hidden="false" customHeight="true" outlineLevel="0" collapsed="false">
      <c r="A41" s="486"/>
      <c r="B41" s="318" t="s">
        <v>202</v>
      </c>
      <c r="C41" s="507" t="n">
        <v>30.1</v>
      </c>
      <c r="D41" s="236" t="n">
        <v>30.3</v>
      </c>
      <c r="E41" s="798" t="n">
        <v>39.9</v>
      </c>
      <c r="F41" s="507" t="n">
        <v>108</v>
      </c>
      <c r="G41" s="508" t="n">
        <v>92.9</v>
      </c>
    </row>
    <row r="42" customFormat="false" ht="13.5" hidden="false" customHeight="true" outlineLevel="0" collapsed="false">
      <c r="A42" s="486"/>
      <c r="B42" s="711" t="s">
        <v>239</v>
      </c>
      <c r="C42" s="727" t="n">
        <v>125.5</v>
      </c>
      <c r="D42" s="238" t="n">
        <v>102.4</v>
      </c>
      <c r="E42" s="316" t="n">
        <v>92.6</v>
      </c>
      <c r="F42" s="126" t="n">
        <v>99.5</v>
      </c>
      <c r="G42" s="239" t="n">
        <v>89.3</v>
      </c>
    </row>
    <row r="43" customFormat="false" ht="13.5" hidden="false" customHeight="true" outlineLevel="0" collapsed="false">
      <c r="A43" s="486"/>
      <c r="B43" s="758" t="s">
        <v>316</v>
      </c>
      <c r="C43" s="773" t="n">
        <v>112.4</v>
      </c>
      <c r="D43" s="240" t="n">
        <v>105.1</v>
      </c>
      <c r="E43" s="773" t="n">
        <v>85.8</v>
      </c>
      <c r="F43" s="773" t="n">
        <v>98.9</v>
      </c>
      <c r="G43" s="774" t="n">
        <v>91.9</v>
      </c>
    </row>
    <row r="44" customFormat="false" ht="14.25" hidden="false" customHeight="false" outlineLevel="0" collapsed="false">
      <c r="A44" s="791" t="s">
        <v>1102</v>
      </c>
      <c r="B44" s="791"/>
      <c r="C44" s="791"/>
      <c r="D44" s="791"/>
      <c r="E44" s="791"/>
      <c r="F44" s="791"/>
      <c r="G44" s="791"/>
    </row>
    <row r="45" customFormat="false" ht="14.25" hidden="false" customHeight="false" outlineLevel="0" collapsed="false">
      <c r="A45" s="792" t="s">
        <v>1103</v>
      </c>
      <c r="B45" s="792"/>
      <c r="C45" s="792"/>
      <c r="D45" s="792"/>
      <c r="E45" s="792"/>
      <c r="F45" s="792"/>
      <c r="G45" s="792"/>
    </row>
    <row r="46" customFormat="false" ht="14.25" hidden="false" customHeight="false" outlineLevel="0" collapsed="false">
      <c r="A46" s="793" t="s">
        <v>1115</v>
      </c>
      <c r="B46" s="793"/>
      <c r="C46" s="793"/>
      <c r="D46" s="793"/>
      <c r="E46" s="793"/>
      <c r="F46" s="793"/>
      <c r="G46" s="793"/>
    </row>
    <row r="47" customFormat="false" ht="14.25" hidden="false" customHeight="false" outlineLevel="0" collapsed="false">
      <c r="A47" s="793" t="s">
        <v>1105</v>
      </c>
      <c r="B47" s="793"/>
      <c r="C47" s="793"/>
      <c r="D47" s="793"/>
      <c r="E47" s="793"/>
      <c r="F47" s="793"/>
      <c r="G47" s="793"/>
    </row>
  </sheetData>
  <mergeCells count="11">
    <mergeCell ref="A1:D1"/>
    <mergeCell ref="F1:G1"/>
    <mergeCell ref="A2:D2"/>
    <mergeCell ref="F2:G2"/>
    <mergeCell ref="A3:B5"/>
    <mergeCell ref="C3:G3"/>
    <mergeCell ref="C5:G5"/>
    <mergeCell ref="A44:G44"/>
    <mergeCell ref="A45:G45"/>
    <mergeCell ref="A46:G46"/>
    <mergeCell ref="A47:G47"/>
  </mergeCells>
  <hyperlinks>
    <hyperlink ref="F1" location="'Spis tablic     List of tables'!A54" display="Powrót do spisu tablic"/>
    <hyperlink ref="F2" location="'Spis tablic     List of tables'!A5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9"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2.62"/>
  </cols>
  <sheetData>
    <row r="1" customFormat="false" ht="14.25" hidden="false" customHeight="false" outlineLevel="0" collapsed="false">
      <c r="A1" s="224" t="s">
        <v>1106</v>
      </c>
      <c r="B1" s="224"/>
      <c r="C1" s="224"/>
      <c r="D1" s="224"/>
      <c r="E1" s="224"/>
      <c r="F1" s="16" t="s">
        <v>145</v>
      </c>
      <c r="G1" s="16"/>
    </row>
    <row r="2" customFormat="false" ht="14.25" hidden="false" customHeight="false" outlineLevel="0" collapsed="false">
      <c r="A2" s="794" t="s">
        <v>1107</v>
      </c>
      <c r="B2" s="794"/>
      <c r="C2" s="794"/>
      <c r="D2" s="794"/>
      <c r="E2" s="794"/>
      <c r="F2" s="799" t="s">
        <v>147</v>
      </c>
      <c r="G2" s="799"/>
    </row>
    <row r="3" customFormat="false" ht="21" hidden="false" customHeight="true" outlineLevel="0" collapsed="false">
      <c r="A3" s="675" t="s">
        <v>1116</v>
      </c>
      <c r="B3" s="675"/>
      <c r="C3" s="675"/>
      <c r="D3" s="675"/>
      <c r="E3" s="675"/>
      <c r="F3" s="675"/>
      <c r="G3" s="675"/>
    </row>
    <row r="4" customFormat="false" ht="176.25" hidden="false" customHeight="true" outlineLevel="0" collapsed="false">
      <c r="A4" s="675"/>
      <c r="B4" s="675"/>
      <c r="C4" s="196" t="s">
        <v>1117</v>
      </c>
      <c r="D4" s="196" t="s">
        <v>1118</v>
      </c>
      <c r="E4" s="196" t="s">
        <v>1119</v>
      </c>
      <c r="F4" s="196" t="s">
        <v>1120</v>
      </c>
      <c r="G4" s="195" t="s">
        <v>1121</v>
      </c>
    </row>
    <row r="5" customFormat="false" ht="14.25" hidden="false" customHeight="false" outlineLevel="0" collapsed="false">
      <c r="A5" s="675"/>
      <c r="B5" s="675"/>
      <c r="C5" s="529" t="s">
        <v>1122</v>
      </c>
      <c r="D5" s="529"/>
      <c r="E5" s="529"/>
      <c r="F5" s="529"/>
      <c r="G5" s="529"/>
    </row>
    <row r="6" customFormat="false" ht="13.5" hidden="false" customHeight="true" outlineLevel="0" collapsed="false">
      <c r="A6" s="709" t="n">
        <v>2010</v>
      </c>
      <c r="B6" s="784" t="s">
        <v>357</v>
      </c>
      <c r="C6" s="699" t="n">
        <v>2619.3</v>
      </c>
      <c r="D6" s="699" t="n">
        <v>2348.8</v>
      </c>
      <c r="E6" s="699" t="n">
        <v>3923.2</v>
      </c>
      <c r="F6" s="532" t="n">
        <v>5214.2</v>
      </c>
      <c r="G6" s="800" t="n">
        <v>4261.3</v>
      </c>
    </row>
    <row r="7" customFormat="false" ht="13.5" hidden="false" customHeight="true" outlineLevel="0" collapsed="false">
      <c r="A7" s="486"/>
      <c r="B7" s="711" t="s">
        <v>239</v>
      </c>
      <c r="C7" s="684" t="n">
        <v>116.9</v>
      </c>
      <c r="D7" s="684" t="n">
        <v>120</v>
      </c>
      <c r="E7" s="684" t="n">
        <v>102.9</v>
      </c>
      <c r="F7" s="238" t="n">
        <v>107.9</v>
      </c>
      <c r="G7" s="666" t="n">
        <v>914.5</v>
      </c>
    </row>
    <row r="8" customFormat="false" ht="13.5" hidden="false" customHeight="true" outlineLevel="0" collapsed="false">
      <c r="A8" s="486"/>
      <c r="B8" s="711"/>
      <c r="C8" s="236"/>
      <c r="D8" s="236"/>
      <c r="E8" s="236"/>
      <c r="F8" s="715"/>
      <c r="G8" s="716"/>
    </row>
    <row r="9" customFormat="false" ht="13.5" hidden="false" customHeight="true" outlineLevel="0" collapsed="false">
      <c r="A9" s="486" t="n">
        <v>2011</v>
      </c>
      <c r="B9" s="714" t="s">
        <v>241</v>
      </c>
      <c r="C9" s="786" t="n">
        <v>1748.6</v>
      </c>
      <c r="D9" s="786" t="n">
        <v>1356.8</v>
      </c>
      <c r="E9" s="786" t="n">
        <v>2386.7</v>
      </c>
      <c r="F9" s="236" t="n">
        <v>2582.3</v>
      </c>
      <c r="G9" s="490" t="n">
        <v>422.2</v>
      </c>
    </row>
    <row r="10" customFormat="false" ht="13.5" hidden="false" customHeight="true" outlineLevel="0" collapsed="false">
      <c r="A10" s="486"/>
      <c r="B10" s="714" t="s">
        <v>358</v>
      </c>
      <c r="C10" s="786" t="n">
        <v>1968.9</v>
      </c>
      <c r="D10" s="786" t="n">
        <v>1616.8</v>
      </c>
      <c r="E10" s="786" t="n">
        <v>2796</v>
      </c>
      <c r="F10" s="236" t="n">
        <v>3062.5</v>
      </c>
      <c r="G10" s="490" t="n">
        <v>497.9</v>
      </c>
    </row>
    <row r="11" customFormat="false" ht="13.5" hidden="false" customHeight="true" outlineLevel="0" collapsed="false">
      <c r="A11" s="486"/>
      <c r="B11" s="714" t="s">
        <v>359</v>
      </c>
      <c r="C11" s="786" t="n">
        <v>2266.1</v>
      </c>
      <c r="D11" s="786" t="n">
        <v>1900.4</v>
      </c>
      <c r="E11" s="786" t="n">
        <v>3226.4</v>
      </c>
      <c r="F11" s="236" t="n">
        <v>3550.6</v>
      </c>
      <c r="G11" s="490" t="n">
        <v>577.5</v>
      </c>
    </row>
    <row r="12" customFormat="false" ht="13.5" hidden="false" customHeight="true" outlineLevel="0" collapsed="false">
      <c r="A12" s="486"/>
      <c r="B12" s="714" t="s">
        <v>360</v>
      </c>
      <c r="C12" s="786" t="n">
        <v>2602.1</v>
      </c>
      <c r="D12" s="786" t="n">
        <v>2186.2</v>
      </c>
      <c r="E12" s="786" t="n">
        <v>3648.2</v>
      </c>
      <c r="F12" s="236" t="n">
        <v>4008.4</v>
      </c>
      <c r="G12" s="490" t="n">
        <v>660.3</v>
      </c>
    </row>
    <row r="13" customFormat="false" ht="13.5" hidden="false" customHeight="true" outlineLevel="0" collapsed="false">
      <c r="A13" s="486"/>
      <c r="B13" s="714" t="s">
        <v>361</v>
      </c>
      <c r="C13" s="786" t="n">
        <v>2942.1</v>
      </c>
      <c r="D13" s="786" t="n">
        <v>2448.4</v>
      </c>
      <c r="E13" s="786" t="n">
        <v>4048.5</v>
      </c>
      <c r="F13" s="236" t="n">
        <v>4487.1</v>
      </c>
      <c r="G13" s="490" t="n">
        <v>741.8</v>
      </c>
    </row>
    <row r="14" customFormat="false" ht="13.5" hidden="false" customHeight="true" outlineLevel="0" collapsed="false">
      <c r="A14" s="486"/>
      <c r="B14" s="714" t="s">
        <v>362</v>
      </c>
      <c r="C14" s="786" t="n">
        <v>3261.1</v>
      </c>
      <c r="D14" s="786" t="n">
        <v>2700.8</v>
      </c>
      <c r="E14" s="786" t="n">
        <v>4476.9</v>
      </c>
      <c r="F14" s="236" t="n">
        <v>4943.2</v>
      </c>
      <c r="G14" s="490" t="n">
        <v>826.9</v>
      </c>
    </row>
    <row r="15" customFormat="false" ht="13.5" hidden="false" customHeight="true" outlineLevel="0" collapsed="false">
      <c r="A15" s="486"/>
      <c r="B15" s="318" t="s">
        <v>357</v>
      </c>
      <c r="C15" s="786" t="n">
        <v>3525.6</v>
      </c>
      <c r="D15" s="786" t="n">
        <v>2512.5</v>
      </c>
      <c r="E15" s="786" t="n">
        <v>4850.9</v>
      </c>
      <c r="F15" s="236" t="n">
        <v>5378.7</v>
      </c>
      <c r="G15" s="490" t="n">
        <v>914</v>
      </c>
    </row>
    <row r="16" customFormat="false" ht="13.5" hidden="false" customHeight="true" outlineLevel="0" collapsed="false">
      <c r="A16" s="486"/>
      <c r="B16" s="711" t="s">
        <v>239</v>
      </c>
      <c r="C16" s="788" t="n">
        <v>119.7</v>
      </c>
      <c r="D16" s="788" t="n">
        <v>103.2</v>
      </c>
      <c r="E16" s="788" t="n">
        <v>119.2</v>
      </c>
      <c r="F16" s="238" t="n">
        <v>102.5</v>
      </c>
      <c r="G16" s="666" t="n">
        <v>25.1</v>
      </c>
    </row>
    <row r="17" customFormat="false" ht="13.5" hidden="false" customHeight="true" outlineLevel="0" collapsed="false">
      <c r="A17" s="486"/>
      <c r="B17" s="711"/>
      <c r="C17" s="236"/>
      <c r="D17" s="236"/>
      <c r="E17" s="236"/>
      <c r="F17" s="715"/>
      <c r="G17" s="716"/>
    </row>
    <row r="18" customFormat="false" ht="13.5" hidden="false" customHeight="true" outlineLevel="0" collapsed="false">
      <c r="A18" s="486" t="n">
        <v>2012</v>
      </c>
      <c r="B18" s="714" t="s">
        <v>363</v>
      </c>
      <c r="C18" s="236" t="n">
        <v>521.1</v>
      </c>
      <c r="D18" s="236" t="n">
        <v>315.8</v>
      </c>
      <c r="E18" s="236" t="n">
        <v>691.6</v>
      </c>
      <c r="F18" s="507" t="n">
        <v>792.8</v>
      </c>
      <c r="G18" s="508" t="n">
        <v>150.7</v>
      </c>
    </row>
    <row r="19" customFormat="false" ht="13.5" hidden="false" customHeight="true" outlineLevel="0" collapsed="false">
      <c r="A19" s="483"/>
      <c r="B19" s="714" t="s">
        <v>364</v>
      </c>
      <c r="C19" s="236" t="n">
        <v>836.1</v>
      </c>
      <c r="D19" s="236" t="n">
        <v>539.5</v>
      </c>
      <c r="E19" s="236" t="n">
        <v>1172.7</v>
      </c>
      <c r="F19" s="236" t="n">
        <v>1245.7</v>
      </c>
      <c r="G19" s="490" t="n">
        <v>233.5</v>
      </c>
    </row>
    <row r="20" customFormat="false" ht="13.5" hidden="false" customHeight="true" outlineLevel="0" collapsed="false">
      <c r="A20" s="483"/>
      <c r="B20" s="714" t="s">
        <v>365</v>
      </c>
      <c r="C20" s="236" t="n">
        <v>1114.1</v>
      </c>
      <c r="D20" s="236" t="n">
        <v>775</v>
      </c>
      <c r="E20" s="236" t="n">
        <v>1571.3</v>
      </c>
      <c r="F20" s="236" t="n">
        <v>1743.4</v>
      </c>
      <c r="G20" s="490" t="n">
        <v>306</v>
      </c>
    </row>
    <row r="21" customFormat="false" ht="13.5" hidden="false" customHeight="true" outlineLevel="0" collapsed="false">
      <c r="A21" s="483"/>
      <c r="B21" s="714" t="s">
        <v>366</v>
      </c>
      <c r="C21" s="236" t="n">
        <v>1421.2</v>
      </c>
      <c r="D21" s="236" t="n">
        <v>1005.9</v>
      </c>
      <c r="E21" s="236" t="n">
        <v>1979.7</v>
      </c>
      <c r="F21" s="236" t="n">
        <v>2309.5</v>
      </c>
      <c r="G21" s="490" t="n">
        <v>387.8</v>
      </c>
    </row>
    <row r="22" customFormat="false" ht="13.5" hidden="false" customHeight="true" outlineLevel="0" collapsed="false">
      <c r="A22" s="483"/>
      <c r="B22" s="714" t="s">
        <v>241</v>
      </c>
      <c r="C22" s="236" t="n">
        <v>1726.8</v>
      </c>
      <c r="D22" s="236" t="n">
        <v>1244.3</v>
      </c>
      <c r="E22" s="236" t="n">
        <v>2394.7</v>
      </c>
      <c r="F22" s="236" t="n">
        <v>2866</v>
      </c>
      <c r="G22" s="490" t="n">
        <v>473.8</v>
      </c>
    </row>
    <row r="23" customFormat="false" ht="13.5" hidden="false" customHeight="true" outlineLevel="0" collapsed="false">
      <c r="A23" s="486"/>
      <c r="B23" s="711" t="s">
        <v>239</v>
      </c>
      <c r="C23" s="238" t="n">
        <v>86.6</v>
      </c>
      <c r="D23" s="238" t="n">
        <v>87.6</v>
      </c>
      <c r="E23" s="238" t="n">
        <v>103.4</v>
      </c>
      <c r="F23" s="238" t="n">
        <v>111.8</v>
      </c>
      <c r="G23" s="666" t="n">
        <v>116.5</v>
      </c>
    </row>
    <row r="24" customFormat="false" ht="13.5" hidden="false" customHeight="true" outlineLevel="0" collapsed="false">
      <c r="A24" s="486"/>
      <c r="B24" s="711"/>
      <c r="C24" s="236"/>
      <c r="D24" s="236"/>
      <c r="E24" s="236"/>
      <c r="F24" s="715"/>
      <c r="G24" s="716"/>
    </row>
    <row r="25" customFormat="false" ht="13.5" hidden="false" customHeight="true" outlineLevel="0" collapsed="false">
      <c r="A25" s="486" t="n">
        <v>2011</v>
      </c>
      <c r="B25" s="318" t="s">
        <v>200</v>
      </c>
      <c r="C25" s="699" t="n">
        <v>289.6</v>
      </c>
      <c r="D25" s="699" t="n">
        <v>245.2</v>
      </c>
      <c r="E25" s="699" t="n">
        <v>367.1</v>
      </c>
      <c r="F25" s="507" t="n">
        <v>436.7</v>
      </c>
      <c r="G25" s="508" t="n">
        <v>68.1</v>
      </c>
    </row>
    <row r="26" customFormat="false" ht="13.5" hidden="false" customHeight="true" outlineLevel="0" collapsed="false">
      <c r="A26" s="486"/>
      <c r="B26" s="318" t="s">
        <v>201</v>
      </c>
      <c r="C26" s="699" t="n">
        <v>298.6</v>
      </c>
      <c r="D26" s="699" t="n">
        <v>268.5</v>
      </c>
      <c r="E26" s="699" t="n">
        <v>397.1</v>
      </c>
      <c r="F26" s="507" t="n">
        <v>475.4</v>
      </c>
      <c r="G26" s="508" t="n">
        <v>71.2</v>
      </c>
    </row>
    <row r="27" customFormat="false" ht="13.5" hidden="false" customHeight="true" outlineLevel="0" collapsed="false">
      <c r="A27" s="486"/>
      <c r="B27" s="318" t="s">
        <v>202</v>
      </c>
      <c r="C27" s="786" t="n">
        <v>299.1</v>
      </c>
      <c r="D27" s="786" t="n">
        <v>264.1</v>
      </c>
      <c r="E27" s="786" t="n">
        <v>422.8</v>
      </c>
      <c r="F27" s="507" t="n">
        <v>502.2</v>
      </c>
      <c r="G27" s="508" t="n">
        <v>72.7</v>
      </c>
    </row>
    <row r="28" customFormat="false" ht="13.5" hidden="false" customHeight="true" outlineLevel="0" collapsed="false">
      <c r="A28" s="486"/>
      <c r="B28" s="318" t="s">
        <v>307</v>
      </c>
      <c r="C28" s="786" t="n">
        <v>290.9</v>
      </c>
      <c r="D28" s="786" t="n">
        <v>249.2</v>
      </c>
      <c r="E28" s="786" t="n">
        <v>407.1</v>
      </c>
      <c r="F28" s="507" t="n">
        <v>466.3</v>
      </c>
      <c r="G28" s="508" t="n">
        <v>76.3</v>
      </c>
    </row>
    <row r="29" customFormat="false" ht="13.5" hidden="false" customHeight="true" outlineLevel="0" collapsed="false">
      <c r="A29" s="486"/>
      <c r="B29" s="318" t="s">
        <v>308</v>
      </c>
      <c r="C29" s="786" t="n">
        <v>299.4</v>
      </c>
      <c r="D29" s="786" t="n">
        <v>277.5</v>
      </c>
      <c r="E29" s="786" t="n">
        <v>424.8</v>
      </c>
      <c r="F29" s="507" t="n">
        <v>472</v>
      </c>
      <c r="G29" s="508" t="n">
        <v>78.7</v>
      </c>
    </row>
    <row r="30" customFormat="false" ht="13.5" hidden="false" customHeight="true" outlineLevel="0" collapsed="false">
      <c r="A30" s="486"/>
      <c r="B30" s="318" t="s">
        <v>309</v>
      </c>
      <c r="C30" s="786" t="n">
        <v>340.7</v>
      </c>
      <c r="D30" s="786" t="n">
        <v>286.9</v>
      </c>
      <c r="E30" s="786" t="n">
        <v>423.2</v>
      </c>
      <c r="F30" s="507" t="n">
        <v>472.9</v>
      </c>
      <c r="G30" s="508" t="n">
        <v>84.9</v>
      </c>
    </row>
    <row r="31" customFormat="false" ht="13.5" hidden="false" customHeight="true" outlineLevel="0" collapsed="false">
      <c r="A31" s="486"/>
      <c r="B31" s="318" t="s">
        <v>310</v>
      </c>
      <c r="C31" s="786" t="n">
        <v>335.4</v>
      </c>
      <c r="D31" s="786" t="n">
        <v>257</v>
      </c>
      <c r="E31" s="786" t="n">
        <v>378.8</v>
      </c>
      <c r="F31" s="507" t="n">
        <v>455.8</v>
      </c>
      <c r="G31" s="508" t="n">
        <v>89.3</v>
      </c>
    </row>
    <row r="32" customFormat="false" ht="13.5" hidden="false" customHeight="true" outlineLevel="0" collapsed="false">
      <c r="A32" s="486"/>
      <c r="B32" s="318" t="s">
        <v>311</v>
      </c>
      <c r="C32" s="786" t="n">
        <v>323.1</v>
      </c>
      <c r="D32" s="786" t="n">
        <v>249.5</v>
      </c>
      <c r="E32" s="786" t="n">
        <v>418.5</v>
      </c>
      <c r="F32" s="507" t="n">
        <v>451.7</v>
      </c>
      <c r="G32" s="508" t="n">
        <v>84.5</v>
      </c>
    </row>
    <row r="33" customFormat="false" ht="13.5" hidden="false" customHeight="true" outlineLevel="0" collapsed="false">
      <c r="A33" s="486"/>
      <c r="B33" s="318" t="s">
        <v>312</v>
      </c>
      <c r="C33" s="786" t="n">
        <v>258.5</v>
      </c>
      <c r="D33" s="786" t="n">
        <v>176.9</v>
      </c>
      <c r="E33" s="786" t="n">
        <v>370.1</v>
      </c>
      <c r="F33" s="507" t="n">
        <v>410.7</v>
      </c>
      <c r="G33" s="508" t="n">
        <v>86.1</v>
      </c>
    </row>
    <row r="34" customFormat="false" ht="13.5" hidden="false" customHeight="true" outlineLevel="0" collapsed="false">
      <c r="A34" s="486"/>
      <c r="B34" s="711" t="s">
        <v>239</v>
      </c>
      <c r="C34" s="788" t="n">
        <v>95.6</v>
      </c>
      <c r="D34" s="788" t="n">
        <v>94.1</v>
      </c>
      <c r="E34" s="788" t="n">
        <v>106.1</v>
      </c>
      <c r="F34" s="727" t="n">
        <v>88.4</v>
      </c>
      <c r="G34" s="755" t="n">
        <v>26.8</v>
      </c>
    </row>
    <row r="35" customFormat="false" ht="13.5" hidden="false" customHeight="true" outlineLevel="0" collapsed="false">
      <c r="A35" s="486"/>
      <c r="B35" s="711"/>
      <c r="C35" s="236"/>
      <c r="D35" s="236"/>
      <c r="E35" s="236"/>
      <c r="F35" s="715"/>
      <c r="G35" s="716"/>
    </row>
    <row r="36" customFormat="false" ht="13.5" hidden="false" customHeight="true" outlineLevel="0" collapsed="false">
      <c r="A36" s="486" t="n">
        <v>2012</v>
      </c>
      <c r="B36" s="318" t="s">
        <v>313</v>
      </c>
      <c r="C36" s="236" t="n">
        <v>248.6</v>
      </c>
      <c r="D36" s="236" t="n">
        <v>165</v>
      </c>
      <c r="E36" s="236" t="n">
        <v>336.7</v>
      </c>
      <c r="F36" s="507" t="n">
        <v>415.6</v>
      </c>
      <c r="G36" s="508" t="n">
        <v>72.9</v>
      </c>
    </row>
    <row r="37" customFormat="false" ht="13.5" hidden="false" customHeight="true" outlineLevel="0" collapsed="false">
      <c r="A37" s="486"/>
      <c r="B37" s="318" t="s">
        <v>314</v>
      </c>
      <c r="C37" s="236" t="n">
        <v>258.5</v>
      </c>
      <c r="D37" s="236" t="n">
        <v>148.3</v>
      </c>
      <c r="E37" s="236" t="n">
        <v>356</v>
      </c>
      <c r="F37" s="507" t="n">
        <v>369</v>
      </c>
      <c r="G37" s="508" t="n">
        <v>77.3</v>
      </c>
    </row>
    <row r="38" customFormat="false" ht="13.5" hidden="false" customHeight="true" outlineLevel="0" collapsed="false">
      <c r="A38" s="486"/>
      <c r="B38" s="318" t="s">
        <v>315</v>
      </c>
      <c r="C38" s="236" t="n">
        <v>324.1</v>
      </c>
      <c r="D38" s="236" t="n">
        <v>216.7</v>
      </c>
      <c r="E38" s="236" t="n">
        <v>401.6</v>
      </c>
      <c r="F38" s="507" t="n">
        <v>448.3</v>
      </c>
      <c r="G38" s="508" t="n">
        <v>82.9</v>
      </c>
    </row>
    <row r="39" customFormat="false" ht="13.5" hidden="false" customHeight="true" outlineLevel="0" collapsed="false">
      <c r="A39" s="486"/>
      <c r="B39" s="318" t="s">
        <v>200</v>
      </c>
      <c r="C39" s="236" t="n">
        <v>274.5</v>
      </c>
      <c r="D39" s="236" t="n">
        <v>232</v>
      </c>
      <c r="E39" s="236" t="n">
        <v>391.9</v>
      </c>
      <c r="F39" s="507" t="n">
        <v>496</v>
      </c>
      <c r="G39" s="508" t="n">
        <v>73.3</v>
      </c>
    </row>
    <row r="40" customFormat="false" ht="13.5" hidden="false" customHeight="true" outlineLevel="0" collapsed="false">
      <c r="A40" s="486"/>
      <c r="B40" s="318" t="s">
        <v>201</v>
      </c>
      <c r="C40" s="236" t="n">
        <v>306.7</v>
      </c>
      <c r="D40" s="236" t="n">
        <v>232.2</v>
      </c>
      <c r="E40" s="236" t="n">
        <v>414.9</v>
      </c>
      <c r="F40" s="507" t="n">
        <v>561</v>
      </c>
      <c r="G40" s="508" t="n">
        <v>82.1</v>
      </c>
    </row>
    <row r="41" customFormat="false" ht="13.5" hidden="false" customHeight="true" outlineLevel="0" collapsed="false">
      <c r="A41" s="486"/>
      <c r="B41" s="318" t="s">
        <v>202</v>
      </c>
      <c r="C41" s="236" t="n">
        <v>302</v>
      </c>
      <c r="D41" s="236" t="n">
        <v>240.3</v>
      </c>
      <c r="E41" s="236" t="n">
        <v>407.1</v>
      </c>
      <c r="F41" s="507" t="n">
        <v>555.1</v>
      </c>
      <c r="G41" s="508" t="n">
        <v>84.2</v>
      </c>
    </row>
    <row r="42" customFormat="false" ht="13.5" hidden="false" customHeight="true" outlineLevel="0" collapsed="false">
      <c r="A42" s="486"/>
      <c r="B42" s="711" t="s">
        <v>239</v>
      </c>
      <c r="C42" s="238" t="n">
        <v>89.7</v>
      </c>
      <c r="D42" s="238" t="n">
        <v>87.9</v>
      </c>
      <c r="E42" s="238" t="n">
        <v>98.4</v>
      </c>
      <c r="F42" s="727" t="n">
        <v>109</v>
      </c>
      <c r="G42" s="755" t="n">
        <v>116.6</v>
      </c>
    </row>
    <row r="43" customFormat="false" ht="13.5" hidden="false" customHeight="true" outlineLevel="0" collapsed="false">
      <c r="A43" s="486"/>
      <c r="B43" s="758" t="s">
        <v>316</v>
      </c>
      <c r="C43" s="240" t="n">
        <v>100.6</v>
      </c>
      <c r="D43" s="240" t="n">
        <v>103.7</v>
      </c>
      <c r="E43" s="240" t="n">
        <v>99.8</v>
      </c>
      <c r="F43" s="773" t="n">
        <v>97.8</v>
      </c>
      <c r="G43" s="774" t="n">
        <v>103.5</v>
      </c>
    </row>
    <row r="44" customFormat="false" ht="12.95" hidden="false" customHeight="true" outlineLevel="0" collapsed="false">
      <c r="A44" s="791" t="s">
        <v>1102</v>
      </c>
      <c r="B44" s="791"/>
      <c r="C44" s="791"/>
      <c r="D44" s="791"/>
      <c r="E44" s="791"/>
      <c r="F44" s="791"/>
      <c r="G44" s="791"/>
    </row>
    <row r="45" customFormat="false" ht="12.95" hidden="false" customHeight="true" outlineLevel="0" collapsed="false">
      <c r="A45" s="792" t="s">
        <v>1103</v>
      </c>
      <c r="B45" s="792"/>
      <c r="C45" s="792"/>
      <c r="D45" s="792"/>
      <c r="E45" s="792"/>
      <c r="F45" s="792"/>
      <c r="G45" s="792"/>
    </row>
    <row r="46" customFormat="false" ht="12.95" hidden="false" customHeight="true" outlineLevel="0" collapsed="false">
      <c r="A46" s="793" t="s">
        <v>1115</v>
      </c>
      <c r="B46" s="793"/>
      <c r="C46" s="793"/>
      <c r="D46" s="793"/>
      <c r="E46" s="793"/>
      <c r="F46" s="793"/>
      <c r="G46" s="793"/>
    </row>
    <row r="47" customFormat="false" ht="12.95" hidden="false" customHeight="true" outlineLevel="0" collapsed="false">
      <c r="A47" s="793" t="s">
        <v>1123</v>
      </c>
      <c r="B47" s="793"/>
      <c r="C47" s="793"/>
      <c r="D47" s="793"/>
      <c r="E47" s="793"/>
      <c r="F47" s="793"/>
      <c r="G47" s="793"/>
    </row>
  </sheetData>
  <mergeCells count="11">
    <mergeCell ref="A1:E1"/>
    <mergeCell ref="F1:G1"/>
    <mergeCell ref="A2:E2"/>
    <mergeCell ref="F2:G2"/>
    <mergeCell ref="A3:B5"/>
    <mergeCell ref="C3:G3"/>
    <mergeCell ref="C5:G5"/>
    <mergeCell ref="A44:G44"/>
    <mergeCell ref="A45:G45"/>
    <mergeCell ref="A46:G46"/>
    <mergeCell ref="A47:G47"/>
  </mergeCells>
  <hyperlinks>
    <hyperlink ref="F1" location="'Spis tablic     List of tables'!A55" display="Powrót do spisu tablic"/>
    <hyperlink ref="F2" location="'Spis tablic     List of tables'!A5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2.62"/>
  </cols>
  <sheetData>
    <row r="1" customFormat="false" ht="14.25" hidden="false" customHeight="false" outlineLevel="0" collapsed="false">
      <c r="A1" s="224" t="s">
        <v>1124</v>
      </c>
      <c r="B1" s="224"/>
      <c r="C1" s="224"/>
      <c r="D1" s="224"/>
      <c r="E1" s="224"/>
      <c r="F1" s="16" t="s">
        <v>145</v>
      </c>
      <c r="G1" s="16"/>
    </row>
    <row r="2" customFormat="false" ht="14.25" hidden="false" customHeight="false" outlineLevel="0" collapsed="false">
      <c r="A2" s="794" t="s">
        <v>1107</v>
      </c>
      <c r="B2" s="794"/>
      <c r="C2" s="794"/>
      <c r="D2" s="794"/>
      <c r="E2" s="794"/>
      <c r="F2" s="799" t="s">
        <v>147</v>
      </c>
      <c r="G2" s="799"/>
    </row>
    <row r="3" customFormat="false" ht="24.95" hidden="false" customHeight="true" outlineLevel="0" collapsed="false">
      <c r="A3" s="675" t="s">
        <v>1116</v>
      </c>
      <c r="B3" s="675"/>
      <c r="C3" s="801"/>
      <c r="D3" s="801"/>
      <c r="E3" s="801"/>
      <c r="F3" s="196" t="s">
        <v>1125</v>
      </c>
      <c r="G3" s="195" t="s">
        <v>1126</v>
      </c>
    </row>
    <row r="4" customFormat="false" ht="165.75" hidden="false" customHeight="true" outlineLevel="0" collapsed="false">
      <c r="A4" s="675"/>
      <c r="B4" s="675"/>
      <c r="C4" s="196" t="s">
        <v>1127</v>
      </c>
      <c r="D4" s="196" t="s">
        <v>1128</v>
      </c>
      <c r="E4" s="195" t="s">
        <v>1129</v>
      </c>
      <c r="F4" s="196"/>
      <c r="G4" s="195"/>
    </row>
    <row r="5" customFormat="false" ht="14.25" hidden="false" customHeight="false" outlineLevel="0" collapsed="false">
      <c r="A5" s="675"/>
      <c r="B5" s="675"/>
      <c r="C5" s="529" t="s">
        <v>1130</v>
      </c>
      <c r="D5" s="529"/>
      <c r="E5" s="529"/>
      <c r="F5" s="529"/>
      <c r="G5" s="529"/>
    </row>
    <row r="6" customFormat="false" ht="13.5" hidden="false" customHeight="true" outlineLevel="0" collapsed="false">
      <c r="A6" s="709" t="n">
        <v>2010</v>
      </c>
      <c r="B6" s="784" t="s">
        <v>357</v>
      </c>
      <c r="C6" s="796" t="n">
        <v>981.6</v>
      </c>
      <c r="D6" s="796" t="n">
        <v>1579.1</v>
      </c>
      <c r="E6" s="796" t="n">
        <v>539.9</v>
      </c>
      <c r="F6" s="796" t="n">
        <v>4918.7</v>
      </c>
      <c r="G6" s="785" t="n">
        <v>1731.8</v>
      </c>
    </row>
    <row r="7" customFormat="false" ht="13.5" hidden="false" customHeight="true" outlineLevel="0" collapsed="false">
      <c r="A7" s="486"/>
      <c r="B7" s="711" t="s">
        <v>239</v>
      </c>
      <c r="C7" s="684" t="n">
        <v>148</v>
      </c>
      <c r="D7" s="684" t="n">
        <v>87.5</v>
      </c>
      <c r="E7" s="684" t="n">
        <v>113.1</v>
      </c>
      <c r="F7" s="684" t="n">
        <v>104.9</v>
      </c>
      <c r="G7" s="685" t="n">
        <v>101.5</v>
      </c>
    </row>
    <row r="8" customFormat="false" ht="13.5" hidden="false" customHeight="true" outlineLevel="0" collapsed="false">
      <c r="A8" s="486"/>
      <c r="B8" s="802"/>
      <c r="C8" s="236"/>
      <c r="D8" s="236"/>
      <c r="E8" s="236"/>
      <c r="F8" s="236"/>
      <c r="G8" s="490"/>
    </row>
    <row r="9" customFormat="false" ht="13.5" hidden="false" customHeight="true" outlineLevel="0" collapsed="false">
      <c r="A9" s="486" t="n">
        <v>2011</v>
      </c>
      <c r="B9" s="714" t="s">
        <v>241</v>
      </c>
      <c r="C9" s="786" t="n">
        <v>2681.5</v>
      </c>
      <c r="D9" s="786" t="n">
        <v>746.3</v>
      </c>
      <c r="E9" s="786" t="n">
        <v>329.3</v>
      </c>
      <c r="F9" s="786" t="n">
        <v>2605.5</v>
      </c>
      <c r="G9" s="787" t="n">
        <v>983.3</v>
      </c>
    </row>
    <row r="10" customFormat="false" ht="13.5" hidden="false" customHeight="true" outlineLevel="0" collapsed="false">
      <c r="A10" s="486"/>
      <c r="B10" s="714" t="s">
        <v>358</v>
      </c>
      <c r="C10" s="786" t="n">
        <v>3152.9</v>
      </c>
      <c r="D10" s="786" t="n">
        <v>938.9</v>
      </c>
      <c r="E10" s="786" t="n">
        <v>387.2</v>
      </c>
      <c r="F10" s="786" t="n">
        <v>2930.5</v>
      </c>
      <c r="G10" s="787" t="n">
        <v>1153</v>
      </c>
    </row>
    <row r="11" customFormat="false" ht="13.5" hidden="false" customHeight="true" outlineLevel="0" collapsed="false">
      <c r="A11" s="486"/>
      <c r="B11" s="714" t="s">
        <v>359</v>
      </c>
      <c r="C11" s="786" t="n">
        <v>3629.4</v>
      </c>
      <c r="D11" s="786" t="n">
        <v>1106.4</v>
      </c>
      <c r="E11" s="786" t="n">
        <v>480.6</v>
      </c>
      <c r="F11" s="786" t="n">
        <v>3283.4</v>
      </c>
      <c r="G11" s="787" t="n">
        <v>1328.8</v>
      </c>
    </row>
    <row r="12" customFormat="false" ht="13.5" hidden="false" customHeight="true" outlineLevel="0" collapsed="false">
      <c r="A12" s="486"/>
      <c r="B12" s="714" t="s">
        <v>360</v>
      </c>
      <c r="C12" s="786" t="n">
        <v>4130.9</v>
      </c>
      <c r="D12" s="786" t="n">
        <v>1267.5</v>
      </c>
      <c r="E12" s="786" t="n">
        <v>554.9</v>
      </c>
      <c r="F12" s="786" t="n">
        <v>4704.4</v>
      </c>
      <c r="G12" s="787" t="n">
        <v>1504.7</v>
      </c>
    </row>
    <row r="13" customFormat="false" ht="13.5" hidden="false" customHeight="true" outlineLevel="0" collapsed="false">
      <c r="A13" s="486"/>
      <c r="B13" s="714" t="s">
        <v>361</v>
      </c>
      <c r="C13" s="786" t="n">
        <v>4565.9</v>
      </c>
      <c r="D13" s="786" t="n">
        <v>1410.9</v>
      </c>
      <c r="E13" s="786" t="n">
        <v>626.7</v>
      </c>
      <c r="F13" s="786" t="n">
        <v>5734.3</v>
      </c>
      <c r="G13" s="787" t="n">
        <v>1683.6</v>
      </c>
    </row>
    <row r="14" customFormat="false" ht="13.5" hidden="false" customHeight="true" outlineLevel="0" collapsed="false">
      <c r="A14" s="486"/>
      <c r="B14" s="714" t="s">
        <v>362</v>
      </c>
      <c r="C14" s="786" t="n">
        <v>5015.9</v>
      </c>
      <c r="D14" s="786" t="n">
        <v>1568.1</v>
      </c>
      <c r="E14" s="786" t="n">
        <v>699.6</v>
      </c>
      <c r="F14" s="786" t="n">
        <v>6448.9</v>
      </c>
      <c r="G14" s="787" t="n">
        <v>1846.2</v>
      </c>
    </row>
    <row r="15" customFormat="false" ht="13.5" hidden="false" customHeight="true" outlineLevel="0" collapsed="false">
      <c r="A15" s="486"/>
      <c r="B15" s="318" t="s">
        <v>357</v>
      </c>
      <c r="C15" s="786" t="n">
        <v>5348.9</v>
      </c>
      <c r="D15" s="786" t="n">
        <v>1637.6</v>
      </c>
      <c r="E15" s="786" t="n">
        <v>781.7</v>
      </c>
      <c r="F15" s="786" t="n">
        <v>7321</v>
      </c>
      <c r="G15" s="787" t="n">
        <v>2021.5</v>
      </c>
    </row>
    <row r="16" customFormat="false" ht="13.5" hidden="false" customHeight="true" outlineLevel="0" collapsed="false">
      <c r="A16" s="486"/>
      <c r="B16" s="711" t="s">
        <v>239</v>
      </c>
      <c r="C16" s="788" t="n">
        <v>533.4</v>
      </c>
      <c r="D16" s="788" t="n">
        <v>102.3</v>
      </c>
      <c r="E16" s="788" t="n">
        <v>141</v>
      </c>
      <c r="F16" s="788" t="n">
        <v>146.2</v>
      </c>
      <c r="G16" s="789" t="n">
        <v>104.3</v>
      </c>
    </row>
    <row r="17" customFormat="false" ht="13.5" hidden="false" customHeight="true" outlineLevel="0" collapsed="false">
      <c r="A17" s="486"/>
      <c r="B17" s="711"/>
      <c r="C17" s="236"/>
      <c r="D17" s="236"/>
      <c r="E17" s="236"/>
      <c r="F17" s="236"/>
      <c r="G17" s="490"/>
    </row>
    <row r="18" customFormat="false" ht="13.5" hidden="false" customHeight="true" outlineLevel="0" collapsed="false">
      <c r="A18" s="486" t="n">
        <v>2012</v>
      </c>
      <c r="B18" s="714" t="s">
        <v>363</v>
      </c>
      <c r="C18" s="236" t="n">
        <v>758.5</v>
      </c>
      <c r="D18" s="236" t="n">
        <v>291.1</v>
      </c>
      <c r="E18" s="236" t="n">
        <v>112.3</v>
      </c>
      <c r="F18" s="236" t="n">
        <v>1403.6</v>
      </c>
      <c r="G18" s="490" t="n">
        <v>335</v>
      </c>
    </row>
    <row r="19" customFormat="false" ht="13.5" hidden="false" customHeight="true" outlineLevel="0" collapsed="false">
      <c r="A19" s="483"/>
      <c r="B19" s="714" t="s">
        <v>364</v>
      </c>
      <c r="C19" s="236" t="n">
        <v>1170.9</v>
      </c>
      <c r="D19" s="236" t="n">
        <v>455.5</v>
      </c>
      <c r="E19" s="236" t="n">
        <v>180.1</v>
      </c>
      <c r="F19" s="236" t="n">
        <v>2120.1</v>
      </c>
      <c r="G19" s="490" t="n">
        <v>509.4</v>
      </c>
    </row>
    <row r="20" customFormat="false" ht="13.5" hidden="false" customHeight="true" outlineLevel="0" collapsed="false">
      <c r="A20" s="483"/>
      <c r="B20" s="714" t="s">
        <v>365</v>
      </c>
      <c r="C20" s="236" t="n">
        <v>1598.7</v>
      </c>
      <c r="D20" s="236" t="n">
        <v>594</v>
      </c>
      <c r="E20" s="236" t="n">
        <v>241.9</v>
      </c>
      <c r="F20" s="236" t="n">
        <v>2774.2</v>
      </c>
      <c r="G20" s="490" t="n">
        <v>683.4</v>
      </c>
    </row>
    <row r="21" customFormat="false" ht="13.5" hidden="false" customHeight="true" outlineLevel="0" collapsed="false">
      <c r="A21" s="483"/>
      <c r="B21" s="714" t="s">
        <v>366</v>
      </c>
      <c r="C21" s="236" t="n">
        <v>2020.9</v>
      </c>
      <c r="D21" s="236" t="n">
        <v>743.7</v>
      </c>
      <c r="E21" s="236" t="n">
        <v>298.4</v>
      </c>
      <c r="F21" s="236" t="s">
        <v>1101</v>
      </c>
      <c r="G21" s="490" t="n">
        <v>865.9</v>
      </c>
    </row>
    <row r="22" customFormat="false" ht="13.5" hidden="false" customHeight="true" outlineLevel="0" collapsed="false">
      <c r="A22" s="483"/>
      <c r="B22" s="714" t="s">
        <v>241</v>
      </c>
      <c r="C22" s="236" t="n">
        <v>2430.3</v>
      </c>
      <c r="D22" s="236" t="n">
        <v>899.1</v>
      </c>
      <c r="E22" s="236" t="n">
        <v>357.6</v>
      </c>
      <c r="F22" s="236" t="s">
        <v>1101</v>
      </c>
      <c r="G22" s="490" t="n">
        <v>1043</v>
      </c>
    </row>
    <row r="23" customFormat="false" ht="13.5" hidden="false" customHeight="true" outlineLevel="0" collapsed="false">
      <c r="A23" s="486"/>
      <c r="B23" s="711" t="s">
        <v>239</v>
      </c>
      <c r="C23" s="238" t="n">
        <v>93.6</v>
      </c>
      <c r="D23" s="238" t="n">
        <v>119.2</v>
      </c>
      <c r="E23" s="238" t="n">
        <v>100.9</v>
      </c>
      <c r="F23" s="238" t="n">
        <v>137.1</v>
      </c>
      <c r="G23" s="666" t="n">
        <v>101.1</v>
      </c>
    </row>
    <row r="24" customFormat="false" ht="13.5" hidden="false" customHeight="true" outlineLevel="0" collapsed="false">
      <c r="A24" s="486"/>
      <c r="B24" s="711"/>
      <c r="C24" s="236"/>
      <c r="D24" s="236"/>
      <c r="E24" s="236"/>
      <c r="F24" s="236"/>
      <c r="G24" s="490"/>
    </row>
    <row r="25" customFormat="false" ht="13.5" hidden="false" customHeight="true" outlineLevel="0" collapsed="false">
      <c r="A25" s="486" t="n">
        <v>2011</v>
      </c>
      <c r="B25" s="318" t="s">
        <v>200</v>
      </c>
      <c r="C25" s="699" t="n">
        <v>446.8</v>
      </c>
      <c r="D25" s="699" t="n">
        <v>139.2</v>
      </c>
      <c r="E25" s="699" t="n">
        <v>50.6</v>
      </c>
      <c r="F25" s="699" t="n">
        <v>409.6</v>
      </c>
      <c r="G25" s="790" t="n">
        <v>164.2</v>
      </c>
    </row>
    <row r="26" customFormat="false" ht="13.5" hidden="false" customHeight="true" outlineLevel="0" collapsed="false">
      <c r="A26" s="486"/>
      <c r="B26" s="318" t="s">
        <v>201</v>
      </c>
      <c r="C26" s="699" t="n">
        <v>465.6</v>
      </c>
      <c r="D26" s="699" t="n">
        <v>127.9</v>
      </c>
      <c r="E26" s="699" t="n">
        <v>51.8</v>
      </c>
      <c r="F26" s="699" t="n">
        <v>365.2</v>
      </c>
      <c r="G26" s="790" t="n">
        <v>170.2</v>
      </c>
    </row>
    <row r="27" customFormat="false" ht="13.5" hidden="false" customHeight="true" outlineLevel="0" collapsed="false">
      <c r="A27" s="486"/>
      <c r="B27" s="318" t="s">
        <v>202</v>
      </c>
      <c r="C27" s="786" t="n">
        <v>454.5</v>
      </c>
      <c r="D27" s="786" t="n">
        <v>126.1</v>
      </c>
      <c r="E27" s="786" t="n">
        <v>57.7</v>
      </c>
      <c r="F27" s="786" t="n">
        <v>350.6</v>
      </c>
      <c r="G27" s="787" t="n">
        <v>170.1</v>
      </c>
    </row>
    <row r="28" customFormat="false" ht="13.5" hidden="false" customHeight="true" outlineLevel="0" collapsed="false">
      <c r="A28" s="486"/>
      <c r="B28" s="318" t="s">
        <v>307</v>
      </c>
      <c r="C28" s="786" t="n">
        <v>470.6</v>
      </c>
      <c r="D28" s="786" t="n">
        <v>171.2</v>
      </c>
      <c r="E28" s="786" t="n">
        <v>52.5</v>
      </c>
      <c r="F28" s="786" t="n">
        <v>334.6</v>
      </c>
      <c r="G28" s="787" t="n">
        <v>165.5</v>
      </c>
    </row>
    <row r="29" customFormat="false" ht="13.5" hidden="false" customHeight="true" outlineLevel="0" collapsed="false">
      <c r="A29" s="486"/>
      <c r="B29" s="318" t="s">
        <v>308</v>
      </c>
      <c r="C29" s="786" t="n">
        <v>475.8</v>
      </c>
      <c r="D29" s="786" t="n">
        <v>165.1</v>
      </c>
      <c r="E29" s="786" t="n">
        <v>69.4</v>
      </c>
      <c r="F29" s="786" t="n">
        <v>349.5</v>
      </c>
      <c r="G29" s="787" t="n">
        <v>171.5</v>
      </c>
    </row>
    <row r="30" customFormat="false" ht="13.5" hidden="false" customHeight="true" outlineLevel="0" collapsed="false">
      <c r="A30" s="486"/>
      <c r="B30" s="318" t="s">
        <v>309</v>
      </c>
      <c r="C30" s="786" t="n">
        <v>516.9</v>
      </c>
      <c r="D30" s="786" t="n">
        <v>161.5</v>
      </c>
      <c r="E30" s="786" t="n">
        <v>74.7</v>
      </c>
      <c r="F30" s="786" t="n">
        <v>463</v>
      </c>
      <c r="G30" s="787" t="n">
        <v>175.9</v>
      </c>
    </row>
    <row r="31" customFormat="false" ht="13.5" hidden="false" customHeight="true" outlineLevel="0" collapsed="false">
      <c r="A31" s="486"/>
      <c r="B31" s="318" t="s">
        <v>310</v>
      </c>
      <c r="C31" s="786" t="n">
        <v>434.6</v>
      </c>
      <c r="D31" s="786" t="n">
        <v>145.2</v>
      </c>
      <c r="E31" s="786" t="n">
        <v>65.9</v>
      </c>
      <c r="F31" s="786" t="n">
        <v>590.3</v>
      </c>
      <c r="G31" s="787" t="n">
        <v>173.8</v>
      </c>
    </row>
    <row r="32" customFormat="false" ht="13.5" hidden="false" customHeight="true" outlineLevel="0" collapsed="false">
      <c r="A32" s="486"/>
      <c r="B32" s="318" t="s">
        <v>311</v>
      </c>
      <c r="C32" s="786" t="n">
        <v>434.4</v>
      </c>
      <c r="D32" s="786" t="n">
        <v>157.5</v>
      </c>
      <c r="E32" s="786" t="n">
        <v>71.8</v>
      </c>
      <c r="F32" s="786" t="n">
        <v>634.5</v>
      </c>
      <c r="G32" s="787" t="n">
        <v>158.9</v>
      </c>
    </row>
    <row r="33" customFormat="false" ht="13.5" hidden="false" customHeight="true" outlineLevel="0" collapsed="false">
      <c r="A33" s="486"/>
      <c r="B33" s="318" t="s">
        <v>312</v>
      </c>
      <c r="C33" s="786" t="n">
        <v>331.4</v>
      </c>
      <c r="D33" s="786" t="n">
        <v>167.6</v>
      </c>
      <c r="E33" s="786" t="n">
        <v>79.4</v>
      </c>
      <c r="F33" s="786" t="n">
        <v>858.9</v>
      </c>
      <c r="G33" s="787" t="n">
        <v>168.3</v>
      </c>
    </row>
    <row r="34" customFormat="false" ht="13.5" hidden="false" customHeight="true" outlineLevel="0" collapsed="false">
      <c r="A34" s="486"/>
      <c r="B34" s="711" t="s">
        <v>239</v>
      </c>
      <c r="C34" s="788" t="n">
        <v>508.9</v>
      </c>
      <c r="D34" s="788" t="n">
        <v>90.5</v>
      </c>
      <c r="E34" s="788" t="n">
        <v>169.7</v>
      </c>
      <c r="F34" s="788" t="n">
        <v>171.5</v>
      </c>
      <c r="G34" s="789" t="n">
        <v>105.5</v>
      </c>
    </row>
    <row r="35" customFormat="false" ht="13.5" hidden="false" customHeight="true" outlineLevel="0" collapsed="false">
      <c r="A35" s="486"/>
      <c r="B35" s="711"/>
      <c r="C35" s="236"/>
      <c r="D35" s="236"/>
      <c r="E35" s="236"/>
      <c r="F35" s="236"/>
      <c r="G35" s="490"/>
    </row>
    <row r="36" customFormat="false" ht="13.5" hidden="false" customHeight="true" outlineLevel="0" collapsed="false">
      <c r="A36" s="486" t="n">
        <v>2012</v>
      </c>
      <c r="B36" s="318" t="s">
        <v>313</v>
      </c>
      <c r="C36" s="236" t="n">
        <v>402.5</v>
      </c>
      <c r="D36" s="236" t="n">
        <v>137.2</v>
      </c>
      <c r="E36" s="236" t="n">
        <v>58.9</v>
      </c>
      <c r="F36" s="236" t="n">
        <v>695.7</v>
      </c>
      <c r="G36" s="490" t="n">
        <v>169.5</v>
      </c>
    </row>
    <row r="37" customFormat="false" ht="13.5" hidden="false" customHeight="true" outlineLevel="0" collapsed="false">
      <c r="A37" s="486"/>
      <c r="B37" s="318" t="s">
        <v>314</v>
      </c>
      <c r="C37" s="236" t="n">
        <v>356.8</v>
      </c>
      <c r="D37" s="236" t="n">
        <v>153.8</v>
      </c>
      <c r="E37" s="236" t="n">
        <v>55.3</v>
      </c>
      <c r="F37" s="236" t="n">
        <v>696.6</v>
      </c>
      <c r="G37" s="490" t="n">
        <v>162.9</v>
      </c>
    </row>
    <row r="38" customFormat="false" ht="13.5" hidden="false" customHeight="true" outlineLevel="0" collapsed="false">
      <c r="A38" s="486"/>
      <c r="B38" s="318" t="s">
        <v>315</v>
      </c>
      <c r="C38" s="236" t="n">
        <v>417.5</v>
      </c>
      <c r="D38" s="236" t="n">
        <v>166.1</v>
      </c>
      <c r="E38" s="236" t="n">
        <v>65.6</v>
      </c>
      <c r="F38" s="236" t="n">
        <v>704.8</v>
      </c>
      <c r="G38" s="490" t="n">
        <v>183.6</v>
      </c>
    </row>
    <row r="39" customFormat="false" ht="13.5" hidden="false" customHeight="true" outlineLevel="0" collapsed="false">
      <c r="A39" s="486"/>
      <c r="B39" s="318" t="s">
        <v>200</v>
      </c>
      <c r="C39" s="236" t="n">
        <v>426.8</v>
      </c>
      <c r="D39" s="236" t="n">
        <v>133</v>
      </c>
      <c r="E39" s="236" t="n">
        <v>57.2</v>
      </c>
      <c r="F39" s="236" t="n">
        <v>653.3</v>
      </c>
      <c r="G39" s="490" t="n">
        <v>172.5</v>
      </c>
    </row>
    <row r="40" customFormat="false" ht="13.5" hidden="false" customHeight="true" outlineLevel="0" collapsed="false">
      <c r="A40" s="486"/>
      <c r="B40" s="318" t="s">
        <v>201</v>
      </c>
      <c r="C40" s="236" t="n">
        <v>449</v>
      </c>
      <c r="D40" s="236" t="n">
        <v>147.4</v>
      </c>
      <c r="E40" s="236" t="n">
        <v>59.4</v>
      </c>
      <c r="F40" s="236" t="s">
        <v>1101</v>
      </c>
      <c r="G40" s="490" t="n">
        <v>181.9</v>
      </c>
    </row>
    <row r="41" customFormat="false" ht="13.5" hidden="false" customHeight="true" outlineLevel="0" collapsed="false">
      <c r="A41" s="486"/>
      <c r="B41" s="318" t="s">
        <v>202</v>
      </c>
      <c r="C41" s="236" t="n">
        <v>399.1</v>
      </c>
      <c r="D41" s="236" t="n">
        <v>158.5</v>
      </c>
      <c r="E41" s="236" t="n">
        <v>56.9</v>
      </c>
      <c r="F41" s="236" t="s">
        <v>1101</v>
      </c>
      <c r="G41" s="490" t="n">
        <v>174</v>
      </c>
    </row>
    <row r="42" customFormat="false" ht="13.5" hidden="false" customHeight="true" outlineLevel="0" collapsed="false">
      <c r="A42" s="486"/>
      <c r="B42" s="711" t="s">
        <v>239</v>
      </c>
      <c r="C42" s="238" t="n">
        <v>89.1</v>
      </c>
      <c r="D42" s="238" t="n">
        <v>123.6</v>
      </c>
      <c r="E42" s="238" t="n">
        <v>90.7</v>
      </c>
      <c r="F42" s="238" t="n">
        <v>147.3</v>
      </c>
      <c r="G42" s="666" t="n">
        <v>103.8</v>
      </c>
    </row>
    <row r="43" customFormat="false" ht="13.5" hidden="false" customHeight="true" outlineLevel="0" collapsed="false">
      <c r="A43" s="486"/>
      <c r="B43" s="758" t="s">
        <v>316</v>
      </c>
      <c r="C43" s="240" t="n">
        <v>88.6</v>
      </c>
      <c r="D43" s="240" t="n">
        <v>108.1</v>
      </c>
      <c r="E43" s="240" t="n">
        <v>95.4</v>
      </c>
      <c r="F43" s="240" t="n">
        <v>95</v>
      </c>
      <c r="G43" s="671" t="n">
        <v>98.9</v>
      </c>
    </row>
    <row r="44" customFormat="false" ht="13.5" hidden="false" customHeight="true" outlineLevel="0" collapsed="false">
      <c r="A44" s="791" t="s">
        <v>1102</v>
      </c>
      <c r="B44" s="791"/>
      <c r="C44" s="791"/>
      <c r="D44" s="791"/>
      <c r="E44" s="791"/>
      <c r="F44" s="791"/>
      <c r="G44" s="791"/>
    </row>
    <row r="45" customFormat="false" ht="13.5" hidden="false" customHeight="true" outlineLevel="0" collapsed="false">
      <c r="A45" s="792" t="s">
        <v>1103</v>
      </c>
      <c r="B45" s="792"/>
      <c r="C45" s="792"/>
      <c r="D45" s="792"/>
      <c r="E45" s="792"/>
      <c r="F45" s="792"/>
      <c r="G45" s="792"/>
    </row>
    <row r="46" customFormat="false" ht="13.5" hidden="false" customHeight="true" outlineLevel="0" collapsed="false">
      <c r="A46" s="793" t="s">
        <v>1115</v>
      </c>
      <c r="B46" s="793"/>
      <c r="C46" s="793"/>
      <c r="D46" s="793"/>
      <c r="E46" s="793"/>
      <c r="F46" s="793"/>
      <c r="G46" s="793"/>
    </row>
    <row r="47" customFormat="false" ht="13.5" hidden="false" customHeight="true" outlineLevel="0" collapsed="false">
      <c r="A47" s="793" t="s">
        <v>1105</v>
      </c>
      <c r="B47" s="793"/>
      <c r="C47" s="793"/>
      <c r="D47" s="793"/>
      <c r="E47" s="793"/>
      <c r="F47" s="793"/>
      <c r="G47" s="793"/>
    </row>
  </sheetData>
  <mergeCells count="12">
    <mergeCell ref="A1:E1"/>
    <mergeCell ref="F1:G1"/>
    <mergeCell ref="A2:E2"/>
    <mergeCell ref="F2:G2"/>
    <mergeCell ref="A3:B5"/>
    <mergeCell ref="F3:F4"/>
    <mergeCell ref="G3:G4"/>
    <mergeCell ref="C5:G5"/>
    <mergeCell ref="A44:G44"/>
    <mergeCell ref="A45:G45"/>
    <mergeCell ref="A46:G46"/>
    <mergeCell ref="A47:G47"/>
  </mergeCells>
  <hyperlinks>
    <hyperlink ref="F1" location="'Spis tablic     List of tables'!A56" display="Powrót do spisu tablic"/>
    <hyperlink ref="F2" location="'Spis tablic     List of tables'!A5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2" min="2" style="0" width="10.62"/>
    <col collapsed="false" customWidth="true" hidden="false" outlineLevel="0" max="9" min="3" style="0" width="8.62"/>
  </cols>
  <sheetData>
    <row r="1" customFormat="false" ht="14.85" hidden="false" customHeight="true" outlineLevel="0" collapsed="false">
      <c r="A1" s="546" t="s">
        <v>1131</v>
      </c>
      <c r="B1" s="546"/>
      <c r="C1" s="546"/>
      <c r="D1" s="546"/>
      <c r="E1" s="546"/>
      <c r="H1" s="803" t="s">
        <v>145</v>
      </c>
      <c r="I1" s="803"/>
    </row>
    <row r="2" customFormat="false" ht="14.85" hidden="false" customHeight="true" outlineLevel="0" collapsed="false">
      <c r="A2" s="780" t="s">
        <v>1132</v>
      </c>
      <c r="B2" s="546"/>
      <c r="C2" s="546"/>
      <c r="D2" s="546"/>
      <c r="E2" s="546"/>
      <c r="H2" s="804" t="s">
        <v>147</v>
      </c>
      <c r="I2" s="804"/>
    </row>
    <row r="3" customFormat="false" ht="30" hidden="false" customHeight="true" outlineLevel="0" collapsed="false">
      <c r="A3" s="190" t="s">
        <v>1133</v>
      </c>
      <c r="B3" s="190"/>
      <c r="C3" s="196" t="s">
        <v>1134</v>
      </c>
      <c r="D3" s="196"/>
      <c r="E3" s="196" t="s">
        <v>1135</v>
      </c>
      <c r="F3" s="196" t="s">
        <v>1136</v>
      </c>
      <c r="G3" s="196" t="s">
        <v>1137</v>
      </c>
      <c r="H3" s="196" t="s">
        <v>1138</v>
      </c>
      <c r="I3" s="232" t="s">
        <v>1139</v>
      </c>
    </row>
    <row r="4" customFormat="false" ht="110.1" hidden="false" customHeight="true" outlineLevel="0" collapsed="false">
      <c r="A4" s="190"/>
      <c r="B4" s="190"/>
      <c r="C4" s="230" t="s">
        <v>1140</v>
      </c>
      <c r="D4" s="805" t="s">
        <v>1141</v>
      </c>
      <c r="E4" s="196"/>
      <c r="F4" s="196"/>
      <c r="G4" s="196"/>
      <c r="H4" s="196"/>
      <c r="I4" s="232"/>
    </row>
    <row r="5" customFormat="false" ht="49.5" hidden="false" customHeight="true" outlineLevel="0" collapsed="false">
      <c r="A5" s="190"/>
      <c r="B5" s="190"/>
      <c r="C5" s="196" t="s">
        <v>1142</v>
      </c>
      <c r="D5" s="196"/>
      <c r="E5" s="196"/>
      <c r="F5" s="196" t="s">
        <v>1143</v>
      </c>
      <c r="G5" s="196"/>
      <c r="H5" s="195" t="s">
        <v>1144</v>
      </c>
      <c r="I5" s="195"/>
    </row>
    <row r="6" s="25" customFormat="true" ht="20.1" hidden="false" customHeight="true" outlineLevel="0" collapsed="false">
      <c r="A6" s="662" t="n">
        <v>2010</v>
      </c>
      <c r="B6" s="710" t="s">
        <v>357</v>
      </c>
      <c r="C6" s="722" t="n">
        <v>12933</v>
      </c>
      <c r="D6" s="806" t="n">
        <v>7514</v>
      </c>
      <c r="E6" s="806" t="n">
        <v>33285</v>
      </c>
      <c r="F6" s="806" t="n">
        <v>987</v>
      </c>
      <c r="G6" s="806" t="n">
        <v>123</v>
      </c>
      <c r="H6" s="807" t="n">
        <v>1004</v>
      </c>
      <c r="I6" s="299" t="n">
        <v>4937</v>
      </c>
    </row>
    <row r="7" s="25" customFormat="true" ht="12.75" hidden="false" customHeight="true" outlineLevel="0" collapsed="false">
      <c r="A7" s="665"/>
      <c r="B7" s="711" t="s">
        <v>239</v>
      </c>
      <c r="C7" s="808" t="n">
        <v>117.3</v>
      </c>
      <c r="D7" s="238" t="n">
        <v>89.8</v>
      </c>
      <c r="E7" s="238" t="n">
        <v>102.5</v>
      </c>
      <c r="F7" s="238" t="n">
        <v>103.6</v>
      </c>
      <c r="G7" s="238" t="n">
        <v>99.8</v>
      </c>
      <c r="H7" s="238" t="n">
        <v>91.3</v>
      </c>
      <c r="I7" s="809" t="n">
        <v>102.4</v>
      </c>
    </row>
    <row r="8" s="25" customFormat="true" ht="12.75" hidden="false" customHeight="true" outlineLevel="0" collapsed="false">
      <c r="A8" s="665"/>
      <c r="B8" s="802"/>
      <c r="C8" s="713"/>
      <c r="D8" s="236"/>
      <c r="E8" s="236"/>
      <c r="F8" s="236"/>
      <c r="G8" s="236"/>
      <c r="H8" s="236"/>
      <c r="I8" s="320"/>
    </row>
    <row r="9" s="25" customFormat="true" ht="13.5" hidden="false" customHeight="true" outlineLevel="0" collapsed="false">
      <c r="A9" s="486" t="n">
        <v>2011</v>
      </c>
      <c r="B9" s="714" t="s">
        <v>241</v>
      </c>
      <c r="C9" s="514" t="n">
        <v>8970</v>
      </c>
      <c r="D9" s="514" t="n">
        <v>4171</v>
      </c>
      <c r="E9" s="514" t="n">
        <v>19253</v>
      </c>
      <c r="F9" s="514" t="n">
        <v>469</v>
      </c>
      <c r="G9" s="514" t="n">
        <v>57</v>
      </c>
      <c r="H9" s="514" t="n">
        <v>454</v>
      </c>
      <c r="I9" s="810" t="n">
        <v>2554</v>
      </c>
    </row>
    <row r="10" s="25" customFormat="true" ht="13.5" hidden="false" customHeight="true" outlineLevel="0" collapsed="false">
      <c r="A10" s="486"/>
      <c r="B10" s="714" t="s">
        <v>358</v>
      </c>
      <c r="C10" s="514" t="n">
        <v>10092</v>
      </c>
      <c r="D10" s="514" t="n">
        <v>4727</v>
      </c>
      <c r="E10" s="514" t="n">
        <v>22694</v>
      </c>
      <c r="F10" s="514" t="n">
        <v>554</v>
      </c>
      <c r="G10" s="514" t="n">
        <v>66</v>
      </c>
      <c r="H10" s="514" t="n">
        <v>534</v>
      </c>
      <c r="I10" s="810" t="n">
        <v>2965</v>
      </c>
    </row>
    <row r="11" s="25" customFormat="true" ht="13.5" hidden="false" customHeight="true" outlineLevel="0" collapsed="false">
      <c r="A11" s="486"/>
      <c r="B11" s="714" t="s">
        <v>359</v>
      </c>
      <c r="C11" s="514" t="n">
        <v>11551</v>
      </c>
      <c r="D11" s="514" t="n">
        <v>5370</v>
      </c>
      <c r="E11" s="514" t="n">
        <v>26541</v>
      </c>
      <c r="F11" s="514" t="n">
        <v>632</v>
      </c>
      <c r="G11" s="514" t="n">
        <v>76</v>
      </c>
      <c r="H11" s="514" t="n">
        <v>619</v>
      </c>
      <c r="I11" s="810" t="n">
        <v>3392</v>
      </c>
    </row>
    <row r="12" s="25" customFormat="true" ht="13.5" hidden="false" customHeight="true" outlineLevel="0" collapsed="false">
      <c r="A12" s="486"/>
      <c r="B12" s="714" t="s">
        <v>360</v>
      </c>
      <c r="C12" s="514" t="n">
        <v>13093</v>
      </c>
      <c r="D12" s="514" t="n">
        <v>5985</v>
      </c>
      <c r="E12" s="514" t="n">
        <v>30339</v>
      </c>
      <c r="F12" s="514" t="n">
        <v>701</v>
      </c>
      <c r="G12" s="514" t="n">
        <v>84</v>
      </c>
      <c r="H12" s="514" t="n">
        <v>708</v>
      </c>
      <c r="I12" s="810" t="n">
        <v>3803</v>
      </c>
    </row>
    <row r="13" s="25" customFormat="true" ht="13.5" hidden="false" customHeight="true" outlineLevel="0" collapsed="false">
      <c r="A13" s="486"/>
      <c r="B13" s="714" t="s">
        <v>361</v>
      </c>
      <c r="C13" s="514" t="n">
        <v>14766</v>
      </c>
      <c r="D13" s="514" t="n">
        <v>6687</v>
      </c>
      <c r="E13" s="514" t="n">
        <v>34176</v>
      </c>
      <c r="F13" s="514" t="n">
        <v>763</v>
      </c>
      <c r="G13" s="514" t="n">
        <v>92</v>
      </c>
      <c r="H13" s="514" t="n">
        <v>793</v>
      </c>
      <c r="I13" s="810" t="n">
        <v>4250</v>
      </c>
    </row>
    <row r="14" s="25" customFormat="true" ht="13.5" hidden="false" customHeight="true" outlineLevel="0" collapsed="false">
      <c r="A14" s="486"/>
      <c r="B14" s="714" t="s">
        <v>362</v>
      </c>
      <c r="C14" s="514" t="n">
        <v>16141</v>
      </c>
      <c r="D14" s="514" t="n">
        <v>7441</v>
      </c>
      <c r="E14" s="514" t="n">
        <v>37535</v>
      </c>
      <c r="F14" s="514" t="n">
        <v>818</v>
      </c>
      <c r="G14" s="514" t="n">
        <v>99</v>
      </c>
      <c r="H14" s="514" t="n">
        <v>871</v>
      </c>
      <c r="I14" s="810" t="n">
        <v>4667</v>
      </c>
    </row>
    <row r="15" s="25" customFormat="true" ht="13.5" hidden="false" customHeight="true" outlineLevel="0" collapsed="false">
      <c r="A15" s="486"/>
      <c r="B15" s="304" t="s">
        <v>357</v>
      </c>
      <c r="C15" s="514" t="n">
        <v>17704</v>
      </c>
      <c r="D15" s="514" t="n">
        <v>8242</v>
      </c>
      <c r="E15" s="514" t="n">
        <v>41178</v>
      </c>
      <c r="F15" s="514" t="n">
        <v>871</v>
      </c>
      <c r="G15" s="514" t="n">
        <v>107</v>
      </c>
      <c r="H15" s="514" t="n">
        <v>958</v>
      </c>
      <c r="I15" s="810" t="n">
        <v>5131</v>
      </c>
    </row>
    <row r="16" s="25" customFormat="true" ht="12.75" hidden="false" customHeight="true" outlineLevel="0" collapsed="false">
      <c r="A16" s="486"/>
      <c r="B16" s="711" t="s">
        <v>239</v>
      </c>
      <c r="C16" s="238" t="n">
        <v>136.9</v>
      </c>
      <c r="D16" s="238" t="n">
        <v>109.7</v>
      </c>
      <c r="E16" s="238" t="n">
        <v>141.4</v>
      </c>
      <c r="F16" s="238" t="n">
        <v>88.2</v>
      </c>
      <c r="G16" s="238" t="n">
        <v>86.7</v>
      </c>
      <c r="H16" s="238" t="n">
        <v>95.4</v>
      </c>
      <c r="I16" s="811" t="n">
        <v>103.9</v>
      </c>
    </row>
    <row r="17" s="25" customFormat="true" ht="12.75" hidden="false" customHeight="true" outlineLevel="0" collapsed="false">
      <c r="A17" s="486"/>
      <c r="B17" s="711"/>
      <c r="C17" s="808"/>
      <c r="D17" s="516"/>
      <c r="E17" s="516"/>
      <c r="F17" s="516"/>
      <c r="G17" s="516"/>
      <c r="H17" s="236"/>
      <c r="I17" s="812"/>
    </row>
    <row r="18" s="25" customFormat="true" ht="12.95" hidden="false" customHeight="true" outlineLevel="0" collapsed="false">
      <c r="A18" s="486" t="n">
        <v>2012</v>
      </c>
      <c r="B18" s="714" t="s">
        <v>363</v>
      </c>
      <c r="C18" s="713" t="n">
        <v>3995</v>
      </c>
      <c r="D18" s="516" t="n">
        <v>1392</v>
      </c>
      <c r="E18" s="516" t="n">
        <v>4807</v>
      </c>
      <c r="F18" s="516" t="n">
        <v>122</v>
      </c>
      <c r="G18" s="516" t="n">
        <v>14</v>
      </c>
      <c r="H18" s="514" t="n">
        <v>177</v>
      </c>
      <c r="I18" s="810" t="n">
        <v>877</v>
      </c>
    </row>
    <row r="19" s="25" customFormat="true" ht="12.95" hidden="false" customHeight="true" outlineLevel="0" collapsed="false">
      <c r="A19" s="813"/>
      <c r="B19" s="714" t="s">
        <v>364</v>
      </c>
      <c r="C19" s="713" t="n">
        <v>6670</v>
      </c>
      <c r="D19" s="516" t="n">
        <v>2232</v>
      </c>
      <c r="E19" s="516" t="n">
        <v>7755</v>
      </c>
      <c r="F19" s="516" t="n">
        <v>181</v>
      </c>
      <c r="G19" s="516" t="n">
        <v>21</v>
      </c>
      <c r="H19" s="514" t="n">
        <v>275</v>
      </c>
      <c r="I19" s="810" t="n">
        <v>1387</v>
      </c>
    </row>
    <row r="20" s="25" customFormat="true" ht="12.95" hidden="false" customHeight="true" outlineLevel="0" collapsed="false">
      <c r="A20" s="813"/>
      <c r="B20" s="714" t="s">
        <v>365</v>
      </c>
      <c r="C20" s="713" t="n">
        <v>8871</v>
      </c>
      <c r="D20" s="516" t="n">
        <v>3076</v>
      </c>
      <c r="E20" s="516" t="n">
        <v>10571</v>
      </c>
      <c r="F20" s="516" t="n">
        <v>239</v>
      </c>
      <c r="G20" s="516" t="n">
        <v>28</v>
      </c>
      <c r="H20" s="514" t="n">
        <v>385</v>
      </c>
      <c r="I20" s="810" t="n">
        <v>1849</v>
      </c>
    </row>
    <row r="21" s="25" customFormat="true" ht="12.95" hidden="false" customHeight="true" outlineLevel="0" collapsed="false">
      <c r="A21" s="813"/>
      <c r="B21" s="714" t="s">
        <v>366</v>
      </c>
      <c r="C21" s="713" t="n">
        <v>11531</v>
      </c>
      <c r="D21" s="516" t="n">
        <v>3725</v>
      </c>
      <c r="E21" s="516" t="n">
        <v>13846</v>
      </c>
      <c r="F21" s="516" t="n">
        <v>293</v>
      </c>
      <c r="G21" s="516" t="n">
        <v>36</v>
      </c>
      <c r="H21" s="514" t="n">
        <v>501</v>
      </c>
      <c r="I21" s="810" t="n">
        <v>2379</v>
      </c>
    </row>
    <row r="22" s="25" customFormat="true" ht="12.95" hidden="false" customHeight="true" outlineLevel="0" collapsed="false">
      <c r="A22" s="813"/>
      <c r="B22" s="714" t="s">
        <v>241</v>
      </c>
      <c r="C22" s="713" t="n">
        <v>14263</v>
      </c>
      <c r="D22" s="516" t="n">
        <v>4316</v>
      </c>
      <c r="E22" s="516" t="n">
        <v>16654</v>
      </c>
      <c r="F22" s="516" t="n">
        <v>340</v>
      </c>
      <c r="G22" s="516" t="n">
        <v>45</v>
      </c>
      <c r="H22" s="514" t="n">
        <v>612</v>
      </c>
      <c r="I22" s="810" t="n">
        <v>2815</v>
      </c>
    </row>
    <row r="23" s="25" customFormat="true" ht="12.75" hidden="false" customHeight="true" outlineLevel="0" collapsed="false">
      <c r="A23" s="486"/>
      <c r="B23" s="711" t="s">
        <v>239</v>
      </c>
      <c r="C23" s="238" t="n">
        <f aca="false">C22/C9*100</f>
        <v>159.007803790412</v>
      </c>
      <c r="D23" s="238" t="n">
        <f aca="false">D22/D9*100</f>
        <v>103.476384560058</v>
      </c>
      <c r="E23" s="238" t="n">
        <f aca="false">E22/E9*100</f>
        <v>86.5008050693399</v>
      </c>
      <c r="F23" s="238" t="n">
        <v>72.6</v>
      </c>
      <c r="G23" s="238" t="n">
        <v>78.9</v>
      </c>
      <c r="H23" s="238" t="n">
        <f aca="false">H22/H9*100</f>
        <v>134.801762114537</v>
      </c>
      <c r="I23" s="666" t="n">
        <f aca="false">I22/I9*100</f>
        <v>110.219263899765</v>
      </c>
    </row>
    <row r="24" s="25" customFormat="true" ht="12.75" hidden="false" customHeight="true" outlineLevel="0" collapsed="false">
      <c r="A24" s="486"/>
      <c r="B24" s="711"/>
      <c r="C24" s="808"/>
      <c r="D24" s="516"/>
      <c r="E24" s="516"/>
      <c r="F24" s="516"/>
      <c r="G24" s="516"/>
      <c r="H24" s="236"/>
      <c r="I24" s="812"/>
    </row>
    <row r="25" s="25" customFormat="true" ht="12.95" hidden="false" customHeight="true" outlineLevel="0" collapsed="false">
      <c r="A25" s="486" t="n">
        <v>2011</v>
      </c>
      <c r="B25" s="304" t="s">
        <v>200</v>
      </c>
      <c r="C25" s="514" t="n">
        <v>1351</v>
      </c>
      <c r="D25" s="514" t="n">
        <v>837</v>
      </c>
      <c r="E25" s="514" t="n">
        <v>3651</v>
      </c>
      <c r="F25" s="514" t="n">
        <v>75</v>
      </c>
      <c r="G25" s="514" t="n">
        <v>9</v>
      </c>
      <c r="H25" s="514" t="n">
        <v>77</v>
      </c>
      <c r="I25" s="810" t="n">
        <v>460</v>
      </c>
    </row>
    <row r="26" s="25" customFormat="true" ht="12.95" hidden="false" customHeight="true" outlineLevel="0" collapsed="false">
      <c r="A26" s="486"/>
      <c r="B26" s="304" t="s">
        <v>201</v>
      </c>
      <c r="C26" s="514" t="n">
        <v>1190</v>
      </c>
      <c r="D26" s="514" t="n">
        <v>693</v>
      </c>
      <c r="E26" s="514" t="n">
        <v>3075</v>
      </c>
      <c r="F26" s="514" t="n">
        <v>83</v>
      </c>
      <c r="G26" s="514" t="n">
        <v>10</v>
      </c>
      <c r="H26" s="514" t="n">
        <v>85</v>
      </c>
      <c r="I26" s="810" t="n">
        <v>453</v>
      </c>
    </row>
    <row r="27" s="25" customFormat="true" ht="12.95" hidden="false" customHeight="true" outlineLevel="0" collapsed="false">
      <c r="A27" s="486"/>
      <c r="B27" s="304" t="s">
        <v>202</v>
      </c>
      <c r="C27" s="514" t="n">
        <v>1288</v>
      </c>
      <c r="D27" s="514" t="n">
        <v>589</v>
      </c>
      <c r="E27" s="514" t="n">
        <v>3534</v>
      </c>
      <c r="F27" s="514" t="n">
        <v>81</v>
      </c>
      <c r="G27" s="514" t="n">
        <v>10</v>
      </c>
      <c r="H27" s="514" t="n">
        <v>69</v>
      </c>
      <c r="I27" s="810" t="n">
        <v>402</v>
      </c>
    </row>
    <row r="28" s="25" customFormat="true" ht="12.95" hidden="false" customHeight="true" outlineLevel="0" collapsed="false">
      <c r="A28" s="486"/>
      <c r="B28" s="304" t="s">
        <v>307</v>
      </c>
      <c r="C28" s="514" t="n">
        <v>1122</v>
      </c>
      <c r="D28" s="514" t="n">
        <v>556</v>
      </c>
      <c r="E28" s="514" t="n">
        <v>3441</v>
      </c>
      <c r="F28" s="514" t="n">
        <v>85</v>
      </c>
      <c r="G28" s="514" t="n">
        <v>10</v>
      </c>
      <c r="H28" s="514" t="n">
        <v>80</v>
      </c>
      <c r="I28" s="810" t="n">
        <v>411</v>
      </c>
    </row>
    <row r="29" s="25" customFormat="true" ht="12.95" hidden="false" customHeight="true" outlineLevel="0" collapsed="false">
      <c r="A29" s="486"/>
      <c r="B29" s="304" t="s">
        <v>308</v>
      </c>
      <c r="C29" s="514" t="n">
        <v>1459</v>
      </c>
      <c r="D29" s="514" t="n">
        <v>643</v>
      </c>
      <c r="E29" s="514" t="n">
        <v>3847</v>
      </c>
      <c r="F29" s="514" t="n">
        <v>79</v>
      </c>
      <c r="G29" s="514" t="n">
        <v>10</v>
      </c>
      <c r="H29" s="514" t="n">
        <v>85</v>
      </c>
      <c r="I29" s="810" t="n">
        <v>427</v>
      </c>
    </row>
    <row r="30" s="25" customFormat="true" ht="12.95" hidden="false" customHeight="true" outlineLevel="0" collapsed="false">
      <c r="A30" s="486"/>
      <c r="B30" s="304" t="s">
        <v>309</v>
      </c>
      <c r="C30" s="514" t="n">
        <v>1542</v>
      </c>
      <c r="D30" s="514" t="n">
        <v>615</v>
      </c>
      <c r="E30" s="514" t="n">
        <v>3798</v>
      </c>
      <c r="F30" s="514" t="n">
        <v>69</v>
      </c>
      <c r="G30" s="514" t="n">
        <v>8</v>
      </c>
      <c r="H30" s="514" t="n">
        <v>89</v>
      </c>
      <c r="I30" s="810" t="n">
        <v>411</v>
      </c>
    </row>
    <row r="31" s="25" customFormat="true" ht="12.95" hidden="false" customHeight="true" outlineLevel="0" collapsed="false">
      <c r="A31" s="486"/>
      <c r="B31" s="304" t="s">
        <v>310</v>
      </c>
      <c r="C31" s="514" t="n">
        <v>1673</v>
      </c>
      <c r="D31" s="514" t="n">
        <v>702</v>
      </c>
      <c r="E31" s="514" t="n">
        <v>3837</v>
      </c>
      <c r="F31" s="514" t="n">
        <v>62</v>
      </c>
      <c r="G31" s="514" t="n">
        <v>8</v>
      </c>
      <c r="H31" s="514" t="n">
        <v>85</v>
      </c>
      <c r="I31" s="810" t="n">
        <v>447</v>
      </c>
    </row>
    <row r="32" s="25" customFormat="true" ht="12.95" hidden="false" customHeight="true" outlineLevel="0" collapsed="false">
      <c r="A32" s="486"/>
      <c r="B32" s="304" t="s">
        <v>311</v>
      </c>
      <c r="C32" s="514" t="n">
        <v>1375</v>
      </c>
      <c r="D32" s="514" t="n">
        <v>754</v>
      </c>
      <c r="E32" s="514" t="n">
        <v>3359</v>
      </c>
      <c r="F32" s="514" t="n">
        <v>54</v>
      </c>
      <c r="G32" s="514" t="n">
        <v>6</v>
      </c>
      <c r="H32" s="514" t="n">
        <v>78</v>
      </c>
      <c r="I32" s="810" t="n">
        <v>417</v>
      </c>
    </row>
    <row r="33" s="25" customFormat="true" ht="12.95" hidden="false" customHeight="true" outlineLevel="0" collapsed="false">
      <c r="A33" s="486"/>
      <c r="B33" s="304" t="s">
        <v>312</v>
      </c>
      <c r="C33" s="514" t="n">
        <v>1563</v>
      </c>
      <c r="D33" s="514" t="n">
        <v>801</v>
      </c>
      <c r="E33" s="514" t="n">
        <v>3643</v>
      </c>
      <c r="F33" s="514" t="n">
        <v>53</v>
      </c>
      <c r="G33" s="514" t="n">
        <v>8</v>
      </c>
      <c r="H33" s="514" t="n">
        <v>87</v>
      </c>
      <c r="I33" s="810" t="n">
        <v>464</v>
      </c>
    </row>
    <row r="34" s="25" customFormat="true" ht="12.75" hidden="false" customHeight="true" outlineLevel="0" collapsed="false">
      <c r="A34" s="486"/>
      <c r="B34" s="711" t="s">
        <v>239</v>
      </c>
      <c r="C34" s="238" t="n">
        <v>105.8</v>
      </c>
      <c r="D34" s="238" t="n">
        <v>112.7</v>
      </c>
      <c r="E34" s="238" t="n">
        <v>195.9</v>
      </c>
      <c r="F34" s="238" t="n">
        <v>67.7</v>
      </c>
      <c r="G34" s="814" t="n">
        <v>84.5</v>
      </c>
      <c r="H34" s="238" t="n">
        <v>110.1</v>
      </c>
      <c r="I34" s="811" t="n">
        <v>107.2</v>
      </c>
    </row>
    <row r="35" s="25" customFormat="true" ht="12.75" hidden="false" customHeight="true" outlineLevel="0" collapsed="false">
      <c r="A35" s="486"/>
      <c r="B35" s="711"/>
      <c r="C35" s="808"/>
      <c r="D35" s="815"/>
      <c r="E35" s="815"/>
      <c r="F35" s="815"/>
      <c r="G35" s="514"/>
      <c r="H35" s="713"/>
      <c r="I35" s="812"/>
    </row>
    <row r="36" s="25" customFormat="true" ht="12.95" hidden="false" customHeight="true" outlineLevel="0" collapsed="false">
      <c r="A36" s="486" t="n">
        <v>2012</v>
      </c>
      <c r="B36" s="304" t="s">
        <v>313</v>
      </c>
      <c r="C36" s="713" t="n">
        <v>1370</v>
      </c>
      <c r="D36" s="815" t="n">
        <v>692</v>
      </c>
      <c r="E36" s="516" t="n">
        <v>2444</v>
      </c>
      <c r="F36" s="815" t="n">
        <v>63</v>
      </c>
      <c r="G36" s="514" t="n">
        <v>7</v>
      </c>
      <c r="H36" s="713" t="n">
        <v>89</v>
      </c>
      <c r="I36" s="812" t="n">
        <v>452</v>
      </c>
    </row>
    <row r="37" s="25" customFormat="true" ht="12.95" hidden="false" customHeight="true" outlineLevel="0" collapsed="false">
      <c r="A37" s="486"/>
      <c r="B37" s="304" t="s">
        <v>314</v>
      </c>
      <c r="C37" s="713" t="n">
        <v>2180</v>
      </c>
      <c r="D37" s="815" t="n">
        <v>700</v>
      </c>
      <c r="E37" s="516" t="n">
        <v>2326</v>
      </c>
      <c r="F37" s="815" t="n">
        <v>60</v>
      </c>
      <c r="G37" s="514" t="n">
        <v>7</v>
      </c>
      <c r="H37" s="713" t="n">
        <v>88</v>
      </c>
      <c r="I37" s="812" t="n">
        <v>425</v>
      </c>
    </row>
    <row r="38" s="25" customFormat="true" ht="12.95" hidden="false" customHeight="true" outlineLevel="0" collapsed="false">
      <c r="A38" s="486"/>
      <c r="B38" s="304" t="s">
        <v>315</v>
      </c>
      <c r="C38" s="713" t="n">
        <v>2635</v>
      </c>
      <c r="D38" s="815" t="n">
        <v>840</v>
      </c>
      <c r="E38" s="516" t="n">
        <v>2948</v>
      </c>
      <c r="F38" s="815" t="n">
        <v>59</v>
      </c>
      <c r="G38" s="514" t="n">
        <v>7</v>
      </c>
      <c r="H38" s="713" t="n">
        <v>98</v>
      </c>
      <c r="I38" s="812" t="n">
        <v>510</v>
      </c>
    </row>
    <row r="39" s="25" customFormat="true" ht="12.95" hidden="false" customHeight="true" outlineLevel="0" collapsed="false">
      <c r="A39" s="486"/>
      <c r="B39" s="304" t="s">
        <v>200</v>
      </c>
      <c r="C39" s="713" t="n">
        <v>2201</v>
      </c>
      <c r="D39" s="815" t="n">
        <v>844</v>
      </c>
      <c r="E39" s="516" t="n">
        <v>2816</v>
      </c>
      <c r="F39" s="815" t="n">
        <v>57</v>
      </c>
      <c r="G39" s="514" t="n">
        <v>7</v>
      </c>
      <c r="H39" s="713" t="n">
        <v>110</v>
      </c>
      <c r="I39" s="812" t="n">
        <v>462</v>
      </c>
    </row>
    <row r="40" s="25" customFormat="true" ht="12.95" hidden="false" customHeight="true" outlineLevel="0" collapsed="false">
      <c r="A40" s="486"/>
      <c r="B40" s="304" t="s">
        <v>201</v>
      </c>
      <c r="C40" s="713" t="n">
        <v>2660</v>
      </c>
      <c r="D40" s="815" t="n">
        <v>649</v>
      </c>
      <c r="E40" s="516" t="n">
        <v>3151</v>
      </c>
      <c r="F40" s="815" t="n">
        <v>54</v>
      </c>
      <c r="G40" s="514" t="n">
        <v>8</v>
      </c>
      <c r="H40" s="713" t="n">
        <v>116</v>
      </c>
      <c r="I40" s="812" t="n">
        <v>530</v>
      </c>
    </row>
    <row r="41" s="25" customFormat="true" ht="12.95" hidden="false" customHeight="true" outlineLevel="0" collapsed="false">
      <c r="A41" s="486"/>
      <c r="B41" s="304" t="s">
        <v>202</v>
      </c>
      <c r="C41" s="713" t="n">
        <v>2732</v>
      </c>
      <c r="D41" s="815" t="n">
        <v>591</v>
      </c>
      <c r="E41" s="516" t="n">
        <v>2807</v>
      </c>
      <c r="F41" s="815" t="n">
        <v>47</v>
      </c>
      <c r="G41" s="514" t="n">
        <v>8</v>
      </c>
      <c r="H41" s="713" t="n">
        <v>111</v>
      </c>
      <c r="I41" s="812" t="n">
        <v>436</v>
      </c>
    </row>
    <row r="42" s="25" customFormat="true" ht="12.75" hidden="false" customHeight="true" outlineLevel="0" collapsed="false">
      <c r="A42" s="486"/>
      <c r="B42" s="711" t="s">
        <v>239</v>
      </c>
      <c r="C42" s="238" t="n">
        <f aca="false">C41/C27*100</f>
        <v>212.111801242236</v>
      </c>
      <c r="D42" s="238" t="n">
        <f aca="false">D41/D27*100</f>
        <v>100.339558573854</v>
      </c>
      <c r="E42" s="238" t="n">
        <f aca="false">E41/E27*100</f>
        <v>79.4284097340125</v>
      </c>
      <c r="F42" s="238" t="n">
        <v>58.2</v>
      </c>
      <c r="G42" s="238" t="n">
        <v>81</v>
      </c>
      <c r="H42" s="238" t="n">
        <f aca="false">H41/H27*100</f>
        <v>160.869565217391</v>
      </c>
      <c r="I42" s="666" t="n">
        <f aca="false">I41/I27*100</f>
        <v>108.457711442786</v>
      </c>
    </row>
    <row r="43" s="25" customFormat="true" ht="12.75" hidden="false" customHeight="true" outlineLevel="0" collapsed="false">
      <c r="A43" s="486"/>
      <c r="B43" s="758" t="s">
        <v>316</v>
      </c>
      <c r="C43" s="240" t="n">
        <f aca="false">C41/C40*100</f>
        <v>102.706766917293</v>
      </c>
      <c r="D43" s="240" t="n">
        <f aca="false">D41/D40*100</f>
        <v>91.0631741140216</v>
      </c>
      <c r="E43" s="240" t="n">
        <f aca="false">E41/E40*100</f>
        <v>89.0828308473501</v>
      </c>
      <c r="F43" s="240" t="n">
        <v>86.9</v>
      </c>
      <c r="G43" s="240" t="n">
        <f aca="false">G41/G40*100</f>
        <v>100</v>
      </c>
      <c r="H43" s="240" t="n">
        <f aca="false">H41/H40*100</f>
        <v>95.6896551724138</v>
      </c>
      <c r="I43" s="671" t="n">
        <f aca="false">I41/I40*100</f>
        <v>82.2641509433962</v>
      </c>
    </row>
    <row r="44" s="25" customFormat="true" ht="39.95" hidden="false" customHeight="true" outlineLevel="0" collapsed="false">
      <c r="A44" s="816" t="s">
        <v>1145</v>
      </c>
      <c r="B44" s="816"/>
      <c r="C44" s="816"/>
      <c r="D44" s="816"/>
      <c r="E44" s="816"/>
      <c r="F44" s="816"/>
      <c r="G44" s="816"/>
      <c r="H44" s="816"/>
      <c r="I44" s="816"/>
    </row>
    <row r="45" s="25" customFormat="true" ht="39.95" hidden="false" customHeight="true" outlineLevel="0" collapsed="false">
      <c r="A45" s="545" t="s">
        <v>1146</v>
      </c>
      <c r="B45" s="545"/>
      <c r="C45" s="545"/>
      <c r="D45" s="545"/>
      <c r="E45" s="545"/>
      <c r="F45" s="545"/>
      <c r="G45" s="545"/>
      <c r="H45" s="545"/>
      <c r="I45" s="545"/>
    </row>
    <row r="46" customFormat="false" ht="14.25" hidden="false" customHeight="false" outlineLevel="0" collapsed="false">
      <c r="A46" s="184"/>
      <c r="B46" s="184"/>
      <c r="C46" s="184"/>
      <c r="D46" s="184"/>
      <c r="E46" s="184"/>
      <c r="F46" s="184"/>
      <c r="G46" s="184"/>
      <c r="H46" s="184"/>
    </row>
  </sheetData>
  <mergeCells count="14">
    <mergeCell ref="H1:I1"/>
    <mergeCell ref="H2:I2"/>
    <mergeCell ref="A3:B5"/>
    <mergeCell ref="C3:D3"/>
    <mergeCell ref="E3:E4"/>
    <mergeCell ref="F3:F4"/>
    <mergeCell ref="G3:G4"/>
    <mergeCell ref="H3:H4"/>
    <mergeCell ref="I3:I4"/>
    <mergeCell ref="C5:E5"/>
    <mergeCell ref="F5:G5"/>
    <mergeCell ref="H5:I5"/>
    <mergeCell ref="A44:I44"/>
    <mergeCell ref="A45:I45"/>
  </mergeCells>
  <hyperlinks>
    <hyperlink ref="H1" location="'Spis tablic     List of tables'!A57" display="Powrót do spisu tablic"/>
    <hyperlink ref="H2" location="'Spis tablic     List of tables'!A5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9.87"/>
    <col collapsed="false" customWidth="true" hidden="false" outlineLevel="0" max="3" min="3" style="0" width="8.62"/>
    <col collapsed="false" customWidth="true" hidden="false" outlineLevel="0" max="5" min="4" style="0" width="8.12"/>
    <col collapsed="false" customWidth="true" hidden="false" outlineLevel="0" max="10" min="6" style="0" width="8.62"/>
  </cols>
  <sheetData>
    <row r="1" customFormat="false" ht="14.25" hidden="false" customHeight="false" outlineLevel="0" collapsed="false">
      <c r="A1" s="546" t="s">
        <v>1147</v>
      </c>
      <c r="B1" s="546"/>
      <c r="C1" s="546"/>
      <c r="D1" s="546"/>
      <c r="E1" s="546"/>
      <c r="I1" s="16" t="s">
        <v>145</v>
      </c>
      <c r="J1" s="16"/>
    </row>
    <row r="2" customFormat="false" ht="14.25" hidden="false" customHeight="false" outlineLevel="0" collapsed="false">
      <c r="A2" s="781" t="s">
        <v>1148</v>
      </c>
      <c r="B2" s="781"/>
      <c r="C2" s="781"/>
      <c r="D2" s="781"/>
      <c r="E2" s="781"/>
      <c r="I2" s="19" t="s">
        <v>147</v>
      </c>
      <c r="J2" s="19"/>
    </row>
    <row r="3" customFormat="false" ht="30" hidden="false" customHeight="true" outlineLevel="0" collapsed="false">
      <c r="A3" s="747" t="s">
        <v>920</v>
      </c>
      <c r="B3" s="747"/>
      <c r="C3" s="315" t="s">
        <v>1149</v>
      </c>
      <c r="D3" s="196" t="s">
        <v>1150</v>
      </c>
      <c r="E3" s="196"/>
      <c r="F3" s="315" t="s">
        <v>1151</v>
      </c>
      <c r="G3" s="196" t="s">
        <v>1152</v>
      </c>
      <c r="H3" s="231" t="s">
        <v>1153</v>
      </c>
      <c r="I3" s="231" t="s">
        <v>1154</v>
      </c>
      <c r="J3" s="232" t="s">
        <v>1155</v>
      </c>
    </row>
    <row r="4" customFormat="false" ht="170.1" hidden="false" customHeight="true" outlineLevel="0" collapsed="false">
      <c r="A4" s="747"/>
      <c r="B4" s="747"/>
      <c r="C4" s="315"/>
      <c r="D4" s="707" t="s">
        <v>1156</v>
      </c>
      <c r="E4" s="193" t="s">
        <v>1157</v>
      </c>
      <c r="F4" s="315"/>
      <c r="G4" s="196"/>
      <c r="H4" s="231"/>
      <c r="I4" s="231"/>
      <c r="J4" s="232"/>
    </row>
    <row r="5" s="25" customFormat="true" ht="14.85" hidden="false" customHeight="true" outlineLevel="0" collapsed="false">
      <c r="A5" s="662" t="n">
        <v>2010</v>
      </c>
      <c r="B5" s="710" t="s">
        <v>357</v>
      </c>
      <c r="C5" s="722" t="n">
        <v>5467</v>
      </c>
      <c r="D5" s="806" t="n">
        <v>13401</v>
      </c>
      <c r="E5" s="806" t="n">
        <v>76705</v>
      </c>
      <c r="F5" s="806" t="n">
        <v>8762</v>
      </c>
      <c r="G5" s="806" t="n">
        <v>227</v>
      </c>
      <c r="H5" s="817" t="n">
        <v>34308</v>
      </c>
      <c r="I5" s="117" t="n">
        <v>860</v>
      </c>
      <c r="J5" s="817" t="n">
        <v>2080</v>
      </c>
    </row>
    <row r="6" s="25" customFormat="true" ht="14.85" hidden="false" customHeight="true" outlineLevel="0" collapsed="false">
      <c r="A6" s="665"/>
      <c r="B6" s="711" t="s">
        <v>239</v>
      </c>
      <c r="C6" s="808" t="n">
        <v>111.9</v>
      </c>
      <c r="D6" s="238" t="n">
        <v>125</v>
      </c>
      <c r="E6" s="238" t="n">
        <v>148</v>
      </c>
      <c r="F6" s="238" t="n">
        <v>164.3</v>
      </c>
      <c r="G6" s="238" t="n">
        <v>114.2</v>
      </c>
      <c r="H6" s="818" t="n">
        <v>118.4</v>
      </c>
      <c r="I6" s="141" t="n">
        <v>95.9</v>
      </c>
      <c r="J6" s="818" t="n">
        <v>113.6</v>
      </c>
    </row>
    <row r="7" s="25" customFormat="true" ht="12" hidden="false" customHeight="true" outlineLevel="0" collapsed="false">
      <c r="A7" s="665"/>
      <c r="B7" s="802"/>
      <c r="C7" s="713"/>
      <c r="D7" s="236"/>
      <c r="E7" s="236"/>
      <c r="F7" s="236"/>
      <c r="G7" s="236"/>
      <c r="H7" s="702"/>
      <c r="I7" s="84"/>
      <c r="J7" s="702"/>
    </row>
    <row r="8" s="25" customFormat="true" ht="14.85" hidden="false" customHeight="true" outlineLevel="0" collapsed="false">
      <c r="A8" s="486" t="n">
        <v>2011</v>
      </c>
      <c r="B8" s="714" t="s">
        <v>241</v>
      </c>
      <c r="C8" s="713" t="n">
        <v>2936</v>
      </c>
      <c r="D8" s="516" t="n">
        <v>6772</v>
      </c>
      <c r="E8" s="516" t="n">
        <v>49118</v>
      </c>
      <c r="F8" s="516" t="n">
        <v>4385</v>
      </c>
      <c r="G8" s="516" t="n">
        <v>119</v>
      </c>
      <c r="H8" s="702" t="n">
        <v>16735</v>
      </c>
      <c r="I8" s="84" t="n">
        <v>458</v>
      </c>
      <c r="J8" s="702" t="n">
        <v>1045</v>
      </c>
    </row>
    <row r="9" s="25" customFormat="true" ht="14.85" hidden="false" customHeight="true" outlineLevel="0" collapsed="false">
      <c r="A9" s="486"/>
      <c r="B9" s="714" t="s">
        <v>358</v>
      </c>
      <c r="C9" s="713" t="n">
        <v>3447</v>
      </c>
      <c r="D9" s="516" t="n">
        <v>7884</v>
      </c>
      <c r="E9" s="516" t="n">
        <v>60359</v>
      </c>
      <c r="F9" s="516" t="n">
        <v>8170</v>
      </c>
      <c r="G9" s="516" t="n">
        <v>141</v>
      </c>
      <c r="H9" s="702" t="n">
        <v>19845</v>
      </c>
      <c r="I9" s="84" t="n">
        <v>548</v>
      </c>
      <c r="J9" s="702" t="n">
        <v>1164</v>
      </c>
    </row>
    <row r="10" s="25" customFormat="true" ht="14.85" hidden="false" customHeight="true" outlineLevel="0" collapsed="false">
      <c r="A10" s="486"/>
      <c r="B10" s="714" t="s">
        <v>359</v>
      </c>
      <c r="C10" s="713" t="n">
        <v>3877</v>
      </c>
      <c r="D10" s="516" t="n">
        <v>8348</v>
      </c>
      <c r="E10" s="516" t="n">
        <v>69606</v>
      </c>
      <c r="F10" s="516" t="n">
        <v>9397</v>
      </c>
      <c r="G10" s="516" t="n">
        <v>160</v>
      </c>
      <c r="H10" s="702" t="n">
        <v>23423</v>
      </c>
      <c r="I10" s="84" t="n">
        <v>643</v>
      </c>
      <c r="J10" s="702" t="n">
        <v>1395</v>
      </c>
    </row>
    <row r="11" s="25" customFormat="true" ht="14.85" hidden="false" customHeight="true" outlineLevel="0" collapsed="false">
      <c r="A11" s="486"/>
      <c r="B11" s="714" t="s">
        <v>360</v>
      </c>
      <c r="C11" s="713" t="n">
        <v>4277</v>
      </c>
      <c r="D11" s="516" t="n">
        <v>9615</v>
      </c>
      <c r="E11" s="516" t="n">
        <v>80444</v>
      </c>
      <c r="F11" s="516" t="n">
        <v>10474</v>
      </c>
      <c r="G11" s="516" t="n">
        <v>180</v>
      </c>
      <c r="H11" s="702" t="n">
        <v>26505</v>
      </c>
      <c r="I11" s="84" t="n">
        <v>753</v>
      </c>
      <c r="J11" s="702" t="n">
        <v>1622</v>
      </c>
    </row>
    <row r="12" s="25" customFormat="true" ht="14.85" hidden="false" customHeight="true" outlineLevel="0" collapsed="false">
      <c r="A12" s="486"/>
      <c r="B12" s="714" t="s">
        <v>361</v>
      </c>
      <c r="C12" s="713" t="n">
        <v>4548</v>
      </c>
      <c r="D12" s="516" t="n">
        <v>10668</v>
      </c>
      <c r="E12" s="516" t="n">
        <v>90432</v>
      </c>
      <c r="F12" s="516" t="n">
        <v>11438</v>
      </c>
      <c r="G12" s="516" t="n">
        <v>200</v>
      </c>
      <c r="H12" s="702" t="n">
        <v>30163</v>
      </c>
      <c r="I12" s="84" t="n">
        <v>854</v>
      </c>
      <c r="J12" s="702" t="n">
        <v>1793</v>
      </c>
    </row>
    <row r="13" s="25" customFormat="true" ht="14.85" hidden="false" customHeight="true" outlineLevel="0" collapsed="false">
      <c r="A13" s="486"/>
      <c r="B13" s="714" t="s">
        <v>362</v>
      </c>
      <c r="C13" s="713" t="n">
        <v>4829</v>
      </c>
      <c r="D13" s="516" t="n">
        <v>11639</v>
      </c>
      <c r="E13" s="516" t="n">
        <v>99115</v>
      </c>
      <c r="F13" s="516" t="n">
        <v>12494</v>
      </c>
      <c r="G13" s="516" t="n">
        <v>219</v>
      </c>
      <c r="H13" s="702" t="n">
        <v>33213</v>
      </c>
      <c r="I13" s="84" t="n">
        <v>945</v>
      </c>
      <c r="J13" s="702" t="n">
        <v>1947</v>
      </c>
    </row>
    <row r="14" s="25" customFormat="true" ht="14.85" hidden="false" customHeight="true" outlineLevel="0" collapsed="false">
      <c r="A14" s="486"/>
      <c r="B14" s="304" t="s">
        <v>357</v>
      </c>
      <c r="C14" s="713" t="n">
        <v>5150</v>
      </c>
      <c r="D14" s="516" t="n">
        <v>12466</v>
      </c>
      <c r="E14" s="516" t="n">
        <v>106027</v>
      </c>
      <c r="F14" s="516" t="n">
        <v>13201</v>
      </c>
      <c r="G14" s="516" t="n">
        <v>233</v>
      </c>
      <c r="H14" s="702" t="n">
        <v>35415</v>
      </c>
      <c r="I14" s="84" t="n">
        <v>1021</v>
      </c>
      <c r="J14" s="702" t="n">
        <v>2090</v>
      </c>
    </row>
    <row r="15" s="25" customFormat="true" ht="14.85" hidden="false" customHeight="true" outlineLevel="0" collapsed="false">
      <c r="A15" s="486"/>
      <c r="B15" s="711" t="s">
        <v>239</v>
      </c>
      <c r="C15" s="238" t="n">
        <v>94.2</v>
      </c>
      <c r="D15" s="238" t="n">
        <v>93</v>
      </c>
      <c r="E15" s="238" t="n">
        <v>138.2</v>
      </c>
      <c r="F15" s="238" t="n">
        <v>150.7</v>
      </c>
      <c r="G15" s="238" t="n">
        <v>102.8</v>
      </c>
      <c r="H15" s="131" t="n">
        <v>103.2</v>
      </c>
      <c r="I15" s="126" t="n">
        <v>118.8</v>
      </c>
      <c r="J15" s="131" t="n">
        <v>100.5</v>
      </c>
    </row>
    <row r="16" s="25" customFormat="true" ht="12" hidden="false" customHeight="true" outlineLevel="0" collapsed="false">
      <c r="A16" s="486"/>
      <c r="B16" s="711"/>
      <c r="C16" s="808"/>
      <c r="D16" s="516"/>
      <c r="E16" s="516"/>
      <c r="F16" s="516"/>
      <c r="G16" s="516"/>
      <c r="H16" s="702"/>
      <c r="I16" s="84"/>
      <c r="J16" s="702"/>
    </row>
    <row r="17" s="25" customFormat="true" ht="14.85" hidden="false" customHeight="true" outlineLevel="0" collapsed="false">
      <c r="A17" s="486" t="n">
        <v>2012</v>
      </c>
      <c r="B17" s="714" t="s">
        <v>363</v>
      </c>
      <c r="C17" s="713" t="n">
        <v>579</v>
      </c>
      <c r="D17" s="516" t="n">
        <v>2303</v>
      </c>
      <c r="E17" s="516" t="n">
        <v>21981</v>
      </c>
      <c r="F17" s="516" t="n">
        <v>1709</v>
      </c>
      <c r="G17" s="516" t="n">
        <v>31</v>
      </c>
      <c r="H17" s="702" t="n">
        <v>4438</v>
      </c>
      <c r="I17" s="84" t="n">
        <v>57</v>
      </c>
      <c r="J17" s="702" t="n">
        <v>313</v>
      </c>
    </row>
    <row r="18" s="25" customFormat="true" ht="14.85" hidden="false" customHeight="true" outlineLevel="0" collapsed="false">
      <c r="A18" s="488"/>
      <c r="B18" s="714" t="s">
        <v>364</v>
      </c>
      <c r="C18" s="713" t="n">
        <v>1075</v>
      </c>
      <c r="D18" s="516" t="n">
        <v>3833</v>
      </c>
      <c r="E18" s="516" t="n">
        <v>39299</v>
      </c>
      <c r="F18" s="516" t="n">
        <v>2629</v>
      </c>
      <c r="G18" s="516" t="n">
        <v>50</v>
      </c>
      <c r="H18" s="118" t="n">
        <v>7471</v>
      </c>
      <c r="I18" s="84" t="n">
        <v>116</v>
      </c>
      <c r="J18" s="118" t="n">
        <v>511</v>
      </c>
    </row>
    <row r="19" s="25" customFormat="true" ht="14.85" hidden="false" customHeight="true" outlineLevel="0" collapsed="false">
      <c r="A19" s="488"/>
      <c r="B19" s="714" t="s">
        <v>365</v>
      </c>
      <c r="C19" s="713" t="n">
        <v>1551</v>
      </c>
      <c r="D19" s="516" t="n">
        <v>4900</v>
      </c>
      <c r="E19" s="516" t="n">
        <v>51918</v>
      </c>
      <c r="F19" s="516" t="n">
        <v>3228</v>
      </c>
      <c r="G19" s="516" t="n">
        <v>72</v>
      </c>
      <c r="H19" s="118" t="n">
        <v>10229</v>
      </c>
      <c r="I19" s="84" t="n">
        <v>207</v>
      </c>
      <c r="J19" s="118" t="n">
        <v>679</v>
      </c>
    </row>
    <row r="20" s="25" customFormat="true" ht="14.85" hidden="false" customHeight="true" outlineLevel="0" collapsed="false">
      <c r="A20" s="488"/>
      <c r="B20" s="714" t="s">
        <v>366</v>
      </c>
      <c r="C20" s="713" t="n">
        <v>2169</v>
      </c>
      <c r="D20" s="516" t="n">
        <v>6004</v>
      </c>
      <c r="E20" s="516" t="n">
        <v>65641</v>
      </c>
      <c r="F20" s="516" t="n">
        <v>3925</v>
      </c>
      <c r="G20" s="516" t="n">
        <v>95</v>
      </c>
      <c r="H20" s="118" t="n">
        <v>13357</v>
      </c>
      <c r="I20" s="84" t="s">
        <v>1101</v>
      </c>
      <c r="J20" s="118" t="n">
        <v>845</v>
      </c>
    </row>
    <row r="21" s="25" customFormat="true" ht="14.85" hidden="false" customHeight="true" outlineLevel="0" collapsed="false">
      <c r="A21" s="488"/>
      <c r="B21" s="714" t="s">
        <v>241</v>
      </c>
      <c r="C21" s="713" t="n">
        <v>2686</v>
      </c>
      <c r="D21" s="516" t="n">
        <v>7059</v>
      </c>
      <c r="E21" s="516" t="n">
        <v>80793</v>
      </c>
      <c r="F21" s="516" t="n">
        <v>4524</v>
      </c>
      <c r="G21" s="516" t="n">
        <v>116</v>
      </c>
      <c r="H21" s="118" t="n">
        <v>16195</v>
      </c>
      <c r="I21" s="84" t="s">
        <v>1101</v>
      </c>
      <c r="J21" s="118" t="n">
        <v>1017</v>
      </c>
    </row>
    <row r="22" s="25" customFormat="true" ht="14.85" hidden="false" customHeight="true" outlineLevel="0" collapsed="false">
      <c r="A22" s="486"/>
      <c r="B22" s="711" t="s">
        <v>239</v>
      </c>
      <c r="C22" s="238" t="n">
        <f aca="false">C21/C8*100</f>
        <v>91.4850136239782</v>
      </c>
      <c r="D22" s="238" t="n">
        <f aca="false">D21/D8*100</f>
        <v>104.238038984052</v>
      </c>
      <c r="E22" s="238" t="n">
        <f aca="false">E21/E8*100</f>
        <v>164.487560568427</v>
      </c>
      <c r="F22" s="238" t="n">
        <f aca="false">F21/F8*100</f>
        <v>103.169897377423</v>
      </c>
      <c r="G22" s="238" t="n">
        <v>97.8</v>
      </c>
      <c r="H22" s="238" t="n">
        <f aca="false">H21/H8*100</f>
        <v>96.7732297579922</v>
      </c>
      <c r="I22" s="238" t="s">
        <v>1101</v>
      </c>
      <c r="J22" s="666" t="n">
        <f aca="false">J21/J8*100</f>
        <v>97.3205741626794</v>
      </c>
    </row>
    <row r="23" s="25" customFormat="true" ht="12" hidden="false" customHeight="true" outlineLevel="0" collapsed="false">
      <c r="A23" s="486"/>
      <c r="B23" s="711"/>
      <c r="C23" s="808"/>
      <c r="D23" s="516"/>
      <c r="E23" s="516"/>
      <c r="F23" s="516"/>
      <c r="G23" s="516"/>
      <c r="H23" s="702"/>
      <c r="I23" s="84"/>
      <c r="J23" s="702"/>
    </row>
    <row r="24" s="25" customFormat="true" ht="14.85" hidden="false" customHeight="true" outlineLevel="0" collapsed="false">
      <c r="A24" s="486" t="n">
        <v>2011</v>
      </c>
      <c r="B24" s="304" t="s">
        <v>200</v>
      </c>
      <c r="C24" s="514" t="n">
        <v>503</v>
      </c>
      <c r="D24" s="514" t="n">
        <v>1214</v>
      </c>
      <c r="E24" s="514" t="n">
        <v>7430</v>
      </c>
      <c r="F24" s="514" t="n">
        <v>684</v>
      </c>
      <c r="G24" s="514" t="n">
        <v>21</v>
      </c>
      <c r="H24" s="819" t="n">
        <v>3084</v>
      </c>
      <c r="I24" s="351" t="n">
        <v>98</v>
      </c>
      <c r="J24" s="819" t="n">
        <v>173</v>
      </c>
    </row>
    <row r="25" s="25" customFormat="true" ht="14.85" hidden="false" customHeight="true" outlineLevel="0" collapsed="false">
      <c r="A25" s="486"/>
      <c r="B25" s="304" t="s">
        <v>201</v>
      </c>
      <c r="C25" s="514" t="n">
        <v>630</v>
      </c>
      <c r="D25" s="514" t="n">
        <v>1229</v>
      </c>
      <c r="E25" s="514" t="n">
        <v>10005</v>
      </c>
      <c r="F25" s="514" t="n">
        <v>700</v>
      </c>
      <c r="G25" s="514" t="n">
        <v>22</v>
      </c>
      <c r="H25" s="819" t="n">
        <v>3069</v>
      </c>
      <c r="I25" s="351" t="n">
        <v>110</v>
      </c>
      <c r="J25" s="819" t="n">
        <v>162</v>
      </c>
    </row>
    <row r="26" s="25" customFormat="true" ht="14.85" hidden="false" customHeight="true" outlineLevel="0" collapsed="false">
      <c r="A26" s="486"/>
      <c r="B26" s="304" t="s">
        <v>202</v>
      </c>
      <c r="C26" s="514" t="n">
        <v>659</v>
      </c>
      <c r="D26" s="514" t="n">
        <v>919</v>
      </c>
      <c r="E26" s="514" t="n">
        <v>10823</v>
      </c>
      <c r="F26" s="514" t="n">
        <v>737</v>
      </c>
      <c r="G26" s="514" t="n">
        <v>21</v>
      </c>
      <c r="H26" s="819" t="n">
        <v>3084</v>
      </c>
      <c r="I26" s="351" t="n">
        <v>102</v>
      </c>
      <c r="J26" s="819" t="n">
        <v>154</v>
      </c>
    </row>
    <row r="27" s="25" customFormat="true" ht="14.85" hidden="false" customHeight="true" outlineLevel="0" collapsed="false">
      <c r="A27" s="486"/>
      <c r="B27" s="304" t="s">
        <v>307</v>
      </c>
      <c r="C27" s="514" t="n">
        <v>511</v>
      </c>
      <c r="D27" s="514" t="n">
        <v>1112</v>
      </c>
      <c r="E27" s="514" t="n">
        <v>11241</v>
      </c>
      <c r="F27" s="514" t="n">
        <v>1450</v>
      </c>
      <c r="G27" s="514" t="n">
        <v>22</v>
      </c>
      <c r="H27" s="819" t="n">
        <v>3110</v>
      </c>
      <c r="I27" s="351" t="n">
        <v>90</v>
      </c>
      <c r="J27" s="819" t="n">
        <v>119</v>
      </c>
    </row>
    <row r="28" s="25" customFormat="true" ht="14.85" hidden="false" customHeight="true" outlineLevel="0" collapsed="false">
      <c r="A28" s="486"/>
      <c r="B28" s="304" t="s">
        <v>308</v>
      </c>
      <c r="C28" s="514" t="n">
        <v>430</v>
      </c>
      <c r="D28" s="514" t="n">
        <v>464</v>
      </c>
      <c r="E28" s="514" t="n">
        <v>9247</v>
      </c>
      <c r="F28" s="514" t="n">
        <v>1227</v>
      </c>
      <c r="G28" s="514" t="n">
        <v>19</v>
      </c>
      <c r="H28" s="819" t="n">
        <v>3578</v>
      </c>
      <c r="I28" s="351" t="n">
        <v>95</v>
      </c>
      <c r="J28" s="819" t="n">
        <v>231</v>
      </c>
    </row>
    <row r="29" s="25" customFormat="true" ht="14.85" hidden="false" customHeight="true" outlineLevel="0" collapsed="false">
      <c r="A29" s="486"/>
      <c r="B29" s="304" t="s">
        <v>309</v>
      </c>
      <c r="C29" s="514" t="n">
        <v>399</v>
      </c>
      <c r="D29" s="514" t="n">
        <v>1267</v>
      </c>
      <c r="E29" s="514" t="n">
        <v>10838</v>
      </c>
      <c r="F29" s="514" t="n">
        <v>1077</v>
      </c>
      <c r="G29" s="514" t="n">
        <v>20</v>
      </c>
      <c r="H29" s="819" t="n">
        <v>3082</v>
      </c>
      <c r="I29" s="351" t="n">
        <v>110</v>
      </c>
      <c r="J29" s="819" t="n">
        <v>227</v>
      </c>
    </row>
    <row r="30" s="25" customFormat="true" ht="14.85" hidden="false" customHeight="true" outlineLevel="0" collapsed="false">
      <c r="A30" s="486"/>
      <c r="B30" s="304" t="s">
        <v>310</v>
      </c>
      <c r="C30" s="514" t="n">
        <v>271</v>
      </c>
      <c r="D30" s="514" t="n">
        <v>1053</v>
      </c>
      <c r="E30" s="514" t="n">
        <v>9988</v>
      </c>
      <c r="F30" s="514" t="n">
        <v>964</v>
      </c>
      <c r="G30" s="514" t="n">
        <v>21</v>
      </c>
      <c r="H30" s="819" t="n">
        <v>3658</v>
      </c>
      <c r="I30" s="351" t="n">
        <v>101</v>
      </c>
      <c r="J30" s="819" t="n">
        <v>171</v>
      </c>
    </row>
    <row r="31" s="25" customFormat="true" ht="14.85" hidden="false" customHeight="true" outlineLevel="0" collapsed="false">
      <c r="A31" s="486"/>
      <c r="B31" s="304" t="s">
        <v>311</v>
      </c>
      <c r="C31" s="514" t="n">
        <v>280</v>
      </c>
      <c r="D31" s="514" t="n">
        <v>971</v>
      </c>
      <c r="E31" s="514" t="n">
        <v>8683</v>
      </c>
      <c r="F31" s="514" t="n">
        <v>1056</v>
      </c>
      <c r="G31" s="514" t="n">
        <v>19</v>
      </c>
      <c r="H31" s="819" t="n">
        <v>3050</v>
      </c>
      <c r="I31" s="351" t="n">
        <v>92</v>
      </c>
      <c r="J31" s="819" t="n">
        <v>154</v>
      </c>
    </row>
    <row r="32" s="25" customFormat="true" ht="14.85" hidden="false" customHeight="true" outlineLevel="0" collapsed="false">
      <c r="A32" s="486"/>
      <c r="B32" s="304" t="s">
        <v>312</v>
      </c>
      <c r="C32" s="514" t="n">
        <v>322</v>
      </c>
      <c r="D32" s="514" t="n">
        <v>827</v>
      </c>
      <c r="E32" s="514" t="n">
        <v>6912</v>
      </c>
      <c r="F32" s="514" t="n">
        <v>707</v>
      </c>
      <c r="G32" s="514" t="n">
        <v>14</v>
      </c>
      <c r="H32" s="819" t="n">
        <v>2202</v>
      </c>
      <c r="I32" s="351" t="n">
        <v>76</v>
      </c>
      <c r="J32" s="819" t="n">
        <v>143</v>
      </c>
    </row>
    <row r="33" s="25" customFormat="true" ht="14.85" hidden="false" customHeight="true" outlineLevel="0" collapsed="false">
      <c r="A33" s="486"/>
      <c r="B33" s="711" t="s">
        <v>239</v>
      </c>
      <c r="C33" s="238" t="n">
        <v>103.9</v>
      </c>
      <c r="D33" s="238" t="n">
        <v>76.6</v>
      </c>
      <c r="E33" s="238" t="n">
        <v>153.9</v>
      </c>
      <c r="F33" s="238" t="n">
        <v>95.8</v>
      </c>
      <c r="G33" s="238" t="n">
        <v>77.7</v>
      </c>
      <c r="H33" s="131" t="n">
        <v>92.9</v>
      </c>
      <c r="I33" s="126" t="n">
        <v>230.3</v>
      </c>
      <c r="J33" s="131" t="n">
        <v>85.6</v>
      </c>
    </row>
    <row r="34" s="25" customFormat="true" ht="14.85" hidden="false" customHeight="true" outlineLevel="0" collapsed="false">
      <c r="A34" s="486"/>
      <c r="B34" s="711"/>
      <c r="C34" s="808"/>
      <c r="D34" s="507"/>
      <c r="E34" s="507"/>
      <c r="F34" s="507"/>
      <c r="G34" s="815"/>
      <c r="H34" s="702"/>
      <c r="I34" s="84"/>
      <c r="J34" s="702"/>
    </row>
    <row r="35" s="25" customFormat="true" ht="14.85" hidden="false" customHeight="true" outlineLevel="0" collapsed="false">
      <c r="A35" s="486" t="n">
        <v>2012</v>
      </c>
      <c r="B35" s="304" t="s">
        <v>313</v>
      </c>
      <c r="C35" s="514" t="n">
        <v>292</v>
      </c>
      <c r="D35" s="514" t="n">
        <v>1113</v>
      </c>
      <c r="E35" s="514" t="n">
        <v>12648</v>
      </c>
      <c r="F35" s="514" t="n">
        <v>876</v>
      </c>
      <c r="G35" s="514" t="n">
        <v>15</v>
      </c>
      <c r="H35" s="819" t="n">
        <v>1805</v>
      </c>
      <c r="I35" s="351" t="n">
        <v>37</v>
      </c>
      <c r="J35" s="819" t="n">
        <v>132</v>
      </c>
    </row>
    <row r="36" s="25" customFormat="true" ht="14.85" hidden="false" customHeight="true" outlineLevel="0" collapsed="false">
      <c r="A36" s="486"/>
      <c r="B36" s="304" t="s">
        <v>314</v>
      </c>
      <c r="C36" s="514" t="n">
        <v>289</v>
      </c>
      <c r="D36" s="514" t="n">
        <v>1190</v>
      </c>
      <c r="E36" s="514" t="n">
        <v>9333</v>
      </c>
      <c r="F36" s="514" t="n">
        <v>833</v>
      </c>
      <c r="G36" s="514" t="n">
        <v>16</v>
      </c>
      <c r="H36" s="460" t="n">
        <v>2633</v>
      </c>
      <c r="I36" s="351" t="n">
        <v>20</v>
      </c>
      <c r="J36" s="460" t="n">
        <v>181</v>
      </c>
    </row>
    <row r="37" s="25" customFormat="true" ht="14.85" hidden="false" customHeight="true" outlineLevel="0" collapsed="false">
      <c r="A37" s="486"/>
      <c r="B37" s="304" t="s">
        <v>315</v>
      </c>
      <c r="C37" s="514" t="n">
        <v>497</v>
      </c>
      <c r="D37" s="514" t="n">
        <v>1530</v>
      </c>
      <c r="E37" s="514" t="n">
        <v>14252</v>
      </c>
      <c r="F37" s="514" t="n">
        <v>920</v>
      </c>
      <c r="G37" s="514" t="n">
        <v>19</v>
      </c>
      <c r="H37" s="819" t="n">
        <v>3033</v>
      </c>
      <c r="I37" s="351" t="n">
        <v>59</v>
      </c>
      <c r="J37" s="819" t="n">
        <v>198</v>
      </c>
    </row>
    <row r="38" s="25" customFormat="true" ht="14.85" hidden="false" customHeight="true" outlineLevel="0" collapsed="false">
      <c r="A38" s="486"/>
      <c r="B38" s="304" t="s">
        <v>200</v>
      </c>
      <c r="C38" s="514" t="n">
        <v>476</v>
      </c>
      <c r="D38" s="514" t="n">
        <v>1067</v>
      </c>
      <c r="E38" s="514" t="n">
        <v>12619</v>
      </c>
      <c r="F38" s="514" t="n">
        <v>599</v>
      </c>
      <c r="G38" s="514" t="n">
        <v>23</v>
      </c>
      <c r="H38" s="819" t="n">
        <v>2758</v>
      </c>
      <c r="I38" s="351" t="n">
        <v>78</v>
      </c>
      <c r="J38" s="819" t="n">
        <v>168</v>
      </c>
    </row>
    <row r="39" s="25" customFormat="true" ht="14.85" hidden="false" customHeight="true" outlineLevel="0" collapsed="false">
      <c r="A39" s="486"/>
      <c r="B39" s="304" t="s">
        <v>201</v>
      </c>
      <c r="C39" s="514" t="n">
        <v>618</v>
      </c>
      <c r="D39" s="514" t="n">
        <v>1104</v>
      </c>
      <c r="E39" s="514" t="n">
        <v>13723</v>
      </c>
      <c r="F39" s="514" t="n">
        <v>697</v>
      </c>
      <c r="G39" s="514" t="n">
        <v>23</v>
      </c>
      <c r="H39" s="819" t="n">
        <v>2840</v>
      </c>
      <c r="I39" s="351" t="s">
        <v>1101</v>
      </c>
      <c r="J39" s="819" t="n">
        <v>166</v>
      </c>
    </row>
    <row r="40" s="25" customFormat="true" ht="14.85" hidden="false" customHeight="true" outlineLevel="0" collapsed="false">
      <c r="A40" s="486"/>
      <c r="B40" s="304" t="s">
        <v>202</v>
      </c>
      <c r="C40" s="514" t="n">
        <v>518</v>
      </c>
      <c r="D40" s="514" t="n">
        <v>1055</v>
      </c>
      <c r="E40" s="514" t="n">
        <v>15152</v>
      </c>
      <c r="F40" s="514" t="n">
        <v>599</v>
      </c>
      <c r="G40" s="514" t="n">
        <v>21</v>
      </c>
      <c r="H40" s="819" t="n">
        <v>2839</v>
      </c>
      <c r="I40" s="351" t="s">
        <v>1101</v>
      </c>
      <c r="J40" s="819" t="n">
        <v>172</v>
      </c>
    </row>
    <row r="41" s="25" customFormat="true" ht="14.85" hidden="false" customHeight="true" outlineLevel="0" collapsed="false">
      <c r="A41" s="486"/>
      <c r="B41" s="711" t="s">
        <v>239</v>
      </c>
      <c r="C41" s="238" t="n">
        <f aca="false">C40/C26*100</f>
        <v>78.6039453717754</v>
      </c>
      <c r="D41" s="238" t="n">
        <f aca="false">D40/D26*100</f>
        <v>114.798694232862</v>
      </c>
      <c r="E41" s="238" t="n">
        <f aca="false">E40/E26*100</f>
        <v>139.998152083526</v>
      </c>
      <c r="F41" s="238" t="n">
        <f aca="false">F40/F26*100</f>
        <v>81.2754409769335</v>
      </c>
      <c r="G41" s="238" t="n">
        <v>101.9</v>
      </c>
      <c r="H41" s="238" t="n">
        <f aca="false">H40/H26*100</f>
        <v>92.0557717250324</v>
      </c>
      <c r="I41" s="238" t="s">
        <v>1101</v>
      </c>
      <c r="J41" s="666" t="n">
        <f aca="false">J40/J26*100</f>
        <v>111.688311688312</v>
      </c>
    </row>
    <row r="42" s="25" customFormat="true" ht="14.85" hidden="false" customHeight="true" outlineLevel="0" collapsed="false">
      <c r="A42" s="486"/>
      <c r="B42" s="758" t="s">
        <v>316</v>
      </c>
      <c r="C42" s="240" t="n">
        <f aca="false">C40/C39*100</f>
        <v>83.8187702265372</v>
      </c>
      <c r="D42" s="240" t="n">
        <f aca="false">D40/D39*100</f>
        <v>95.5615942028986</v>
      </c>
      <c r="E42" s="240" t="n">
        <f aca="false">E40/E39*100</f>
        <v>110.413174961743</v>
      </c>
      <c r="F42" s="240" t="n">
        <f aca="false">F40/F39*100</f>
        <v>85.9397417503587</v>
      </c>
      <c r="G42" s="240" t="n">
        <v>91.9</v>
      </c>
      <c r="H42" s="240" t="n">
        <f aca="false">H40/H39*100</f>
        <v>99.9647887323944</v>
      </c>
      <c r="I42" s="240" t="s">
        <v>1101</v>
      </c>
      <c r="J42" s="671" t="n">
        <f aca="false">J40/J39*100</f>
        <v>103.614457831325</v>
      </c>
    </row>
    <row r="43" s="25" customFormat="true" ht="14.85" hidden="false" customHeight="true" outlineLevel="0" collapsed="false">
      <c r="A43" s="816" t="s">
        <v>1158</v>
      </c>
      <c r="B43" s="816"/>
      <c r="C43" s="816"/>
      <c r="D43" s="816"/>
      <c r="E43" s="816"/>
      <c r="F43" s="816"/>
      <c r="G43" s="816"/>
      <c r="H43" s="816"/>
      <c r="I43" s="816"/>
      <c r="J43" s="816"/>
    </row>
    <row r="44" s="25" customFormat="true" ht="14.85" hidden="false" customHeight="true" outlineLevel="0" collapsed="false">
      <c r="A44" s="820" t="s">
        <v>1159</v>
      </c>
      <c r="B44" s="820"/>
      <c r="C44" s="820"/>
      <c r="D44" s="820"/>
      <c r="E44" s="820"/>
      <c r="F44" s="820"/>
      <c r="G44" s="820"/>
      <c r="H44" s="820"/>
      <c r="I44" s="820"/>
      <c r="J44" s="820"/>
    </row>
  </sheetData>
  <mergeCells count="12">
    <mergeCell ref="I1:J1"/>
    <mergeCell ref="I2:J2"/>
    <mergeCell ref="A3:B4"/>
    <mergeCell ref="C3:C4"/>
    <mergeCell ref="D3:E3"/>
    <mergeCell ref="F3:F4"/>
    <mergeCell ref="G3:G4"/>
    <mergeCell ref="H3:H4"/>
    <mergeCell ref="I3:I4"/>
    <mergeCell ref="J3:J4"/>
    <mergeCell ref="A43:J43"/>
    <mergeCell ref="A44:J44"/>
  </mergeCells>
  <hyperlinks>
    <hyperlink ref="I1" location="'Spis tablic     List of tables'!A58" display="Powrót do spisu tablic"/>
    <hyperlink ref="I2" location="'Spis tablic     List of tables'!A5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15" activePane="bottomLeft" state="frozen"/>
      <selection pane="topLeft" activeCell="A1" activeCellId="0" sqref="A1"/>
      <selection pane="bottomLeft" activeCell="A1" activeCellId="0" sqref="A1:E1"/>
    </sheetView>
  </sheetViews>
  <sheetFormatPr defaultColWidth="8.9921875" defaultRowHeight="12.75" zeroHeight="false" outlineLevelRow="0" outlineLevelCol="0"/>
  <cols>
    <col collapsed="false" customWidth="true" hidden="false" outlineLevel="0" max="1" min="1" style="3" width="8.62"/>
    <col collapsed="false" customWidth="true" hidden="false" outlineLevel="0" max="2" min="2" style="3" width="14.49"/>
    <col collapsed="false" customWidth="true" hidden="false" outlineLevel="0" max="7" min="3" style="3" width="11.62"/>
    <col collapsed="false" customWidth="false" hidden="false" outlineLevel="0" max="257" min="8" style="3" width="8.99"/>
  </cols>
  <sheetData>
    <row r="1" customFormat="false" ht="14.25" hidden="false" customHeight="false" outlineLevel="0" collapsed="false">
      <c r="A1" s="68" t="s">
        <v>1160</v>
      </c>
      <c r="B1" s="68"/>
      <c r="C1" s="68"/>
      <c r="D1" s="68"/>
      <c r="E1" s="68"/>
      <c r="F1" s="16" t="s">
        <v>145</v>
      </c>
      <c r="G1" s="162"/>
    </row>
    <row r="2" customFormat="false" ht="14.25" hidden="false" customHeight="false" outlineLevel="0" collapsed="false">
      <c r="A2" s="105" t="s">
        <v>1161</v>
      </c>
      <c r="B2" s="105"/>
      <c r="C2" s="105"/>
      <c r="D2" s="105"/>
      <c r="E2" s="105"/>
      <c r="F2" s="19" t="s">
        <v>147</v>
      </c>
      <c r="G2" s="19"/>
    </row>
    <row r="3" customFormat="false" ht="14.85" hidden="false" customHeight="true" outlineLevel="0" collapsed="false">
      <c r="A3" s="29" t="s">
        <v>1162</v>
      </c>
      <c r="B3" s="29"/>
      <c r="C3" s="163" t="s">
        <v>1163</v>
      </c>
      <c r="D3" s="165" t="s">
        <v>1164</v>
      </c>
      <c r="E3" s="728"/>
      <c r="F3" s="728"/>
      <c r="G3" s="728"/>
    </row>
    <row r="4" customFormat="false" ht="14.85" hidden="false" customHeight="true" outlineLevel="0" collapsed="false">
      <c r="A4" s="29"/>
      <c r="B4" s="29"/>
      <c r="C4" s="163"/>
      <c r="D4" s="165"/>
      <c r="E4" s="729"/>
      <c r="F4" s="729"/>
      <c r="G4" s="729"/>
    </row>
    <row r="5" customFormat="false" ht="14.85" hidden="false" customHeight="true" outlineLevel="0" collapsed="false">
      <c r="A5" s="29"/>
      <c r="B5" s="29"/>
      <c r="C5" s="163"/>
      <c r="D5" s="165"/>
      <c r="E5" s="729"/>
      <c r="F5" s="729"/>
      <c r="G5" s="729"/>
    </row>
    <row r="6" customFormat="false" ht="14.85" hidden="false" customHeight="true" outlineLevel="0" collapsed="false">
      <c r="A6" s="29"/>
      <c r="B6" s="29"/>
      <c r="C6" s="163"/>
      <c r="D6" s="165"/>
      <c r="E6" s="165" t="s">
        <v>1165</v>
      </c>
      <c r="F6" s="163" t="s">
        <v>1166</v>
      </c>
      <c r="G6" s="165" t="s">
        <v>1167</v>
      </c>
    </row>
    <row r="7" customFormat="false" ht="14.85" hidden="false" customHeight="true" outlineLevel="0" collapsed="false">
      <c r="A7" s="29"/>
      <c r="B7" s="29"/>
      <c r="C7" s="163"/>
      <c r="D7" s="165"/>
      <c r="E7" s="165"/>
      <c r="F7" s="163"/>
      <c r="G7" s="165"/>
    </row>
    <row r="8" customFormat="false" ht="14.85" hidden="false" customHeight="true" outlineLevel="0" collapsed="false">
      <c r="A8" s="29"/>
      <c r="B8" s="29"/>
      <c r="C8" s="163"/>
      <c r="D8" s="165"/>
      <c r="E8" s="165"/>
      <c r="F8" s="163"/>
      <c r="G8" s="165"/>
    </row>
    <row r="9" customFormat="false" ht="14.85" hidden="false" customHeight="true" outlineLevel="0" collapsed="false">
      <c r="A9" s="29"/>
      <c r="B9" s="29"/>
      <c r="C9" s="163"/>
      <c r="D9" s="165"/>
      <c r="E9" s="165"/>
      <c r="F9" s="163"/>
      <c r="G9" s="165"/>
    </row>
    <row r="10" customFormat="false" ht="14.85" hidden="false" customHeight="true" outlineLevel="0" collapsed="false">
      <c r="A10" s="29"/>
      <c r="B10" s="29"/>
      <c r="C10" s="163"/>
      <c r="D10" s="165"/>
      <c r="E10" s="165"/>
      <c r="F10" s="163"/>
      <c r="G10" s="165"/>
    </row>
    <row r="11" customFormat="false" ht="14.85" hidden="false" customHeight="true" outlineLevel="0" collapsed="false">
      <c r="A11" s="29"/>
      <c r="B11" s="29"/>
      <c r="C11" s="163"/>
      <c r="D11" s="165"/>
      <c r="E11" s="165"/>
      <c r="F11" s="163"/>
      <c r="G11" s="165"/>
    </row>
    <row r="12" customFormat="false" ht="14.85" hidden="false" customHeight="true" outlineLevel="0" collapsed="false">
      <c r="A12" s="29"/>
      <c r="B12" s="29"/>
      <c r="C12" s="163"/>
      <c r="D12" s="165"/>
      <c r="E12" s="165"/>
      <c r="F12" s="163"/>
      <c r="G12" s="165"/>
    </row>
    <row r="13" customFormat="false" ht="14.85" hidden="false" customHeight="true" outlineLevel="0" collapsed="false">
      <c r="A13" s="29"/>
      <c r="B13" s="29"/>
      <c r="C13" s="163"/>
      <c r="D13" s="165"/>
      <c r="E13" s="165"/>
      <c r="F13" s="163"/>
      <c r="G13" s="165"/>
    </row>
    <row r="14" customFormat="false" ht="15.95" hidden="false" customHeight="true" outlineLevel="0" collapsed="false">
      <c r="A14" s="29"/>
      <c r="B14" s="29"/>
      <c r="C14" s="403" t="s">
        <v>1168</v>
      </c>
      <c r="D14" s="403"/>
      <c r="E14" s="403"/>
      <c r="F14" s="403"/>
      <c r="G14" s="403"/>
    </row>
    <row r="15" s="23" customFormat="true" ht="15" hidden="false" customHeight="true" outlineLevel="0" collapsed="false">
      <c r="A15" s="35" t="n">
        <v>2010</v>
      </c>
      <c r="B15" s="36" t="s">
        <v>357</v>
      </c>
      <c r="C15" s="98" t="n">
        <v>14115.5</v>
      </c>
      <c r="D15" s="98" t="n">
        <v>7052</v>
      </c>
      <c r="E15" s="98" t="n">
        <v>2554.7</v>
      </c>
      <c r="F15" s="98" t="n">
        <v>3194.5</v>
      </c>
      <c r="G15" s="470" t="n">
        <v>1302.7</v>
      </c>
    </row>
    <row r="16" s="410" customFormat="true" ht="13.5" hidden="false" customHeight="true" outlineLevel="0" collapsed="false">
      <c r="A16" s="821"/>
      <c r="B16" s="129" t="s">
        <v>236</v>
      </c>
      <c r="C16" s="124" t="n">
        <v>126.5</v>
      </c>
      <c r="D16" s="124" t="n">
        <v>107.2</v>
      </c>
      <c r="E16" s="124" t="n">
        <v>102.4</v>
      </c>
      <c r="F16" s="124" t="n">
        <v>111.6</v>
      </c>
      <c r="G16" s="125" t="n">
        <v>106.6</v>
      </c>
    </row>
    <row r="17" s="410" customFormat="true" ht="13.5" hidden="false" customHeight="true" outlineLevel="0" collapsed="false">
      <c r="A17" s="821"/>
      <c r="B17" s="129"/>
      <c r="C17" s="124"/>
      <c r="D17" s="124"/>
      <c r="E17" s="124"/>
      <c r="F17" s="124"/>
      <c r="G17" s="125"/>
    </row>
    <row r="18" s="23" customFormat="true" ht="13.5" hidden="false" customHeight="true" outlineLevel="0" collapsed="false">
      <c r="A18" s="486" t="n">
        <v>2011</v>
      </c>
      <c r="B18" s="714" t="s">
        <v>241</v>
      </c>
      <c r="C18" s="45" t="n">
        <v>6535</v>
      </c>
      <c r="D18" s="45" t="n">
        <v>3501.3</v>
      </c>
      <c r="E18" s="45" t="n">
        <v>1117.5</v>
      </c>
      <c r="F18" s="45" t="n">
        <v>1556.8</v>
      </c>
      <c r="G18" s="50" t="n">
        <v>827.1</v>
      </c>
    </row>
    <row r="19" s="23" customFormat="true" ht="13.5" hidden="false" customHeight="true" outlineLevel="0" collapsed="false">
      <c r="A19" s="486"/>
      <c r="B19" s="714" t="s">
        <v>358</v>
      </c>
      <c r="C19" s="45" t="n">
        <v>7988.2</v>
      </c>
      <c r="D19" s="45" t="n">
        <v>4239.9</v>
      </c>
      <c r="E19" s="45" t="n">
        <v>1367.2</v>
      </c>
      <c r="F19" s="45" t="n">
        <v>1854.3</v>
      </c>
      <c r="G19" s="50" t="n">
        <v>1018.3</v>
      </c>
    </row>
    <row r="20" s="23" customFormat="true" ht="13.5" hidden="false" customHeight="true" outlineLevel="0" collapsed="false">
      <c r="A20" s="486"/>
      <c r="B20" s="714" t="s">
        <v>359</v>
      </c>
      <c r="C20" s="45" t="n">
        <v>9381.5</v>
      </c>
      <c r="D20" s="45" t="n">
        <v>5011.2</v>
      </c>
      <c r="E20" s="45" t="n">
        <v>1614.9</v>
      </c>
      <c r="F20" s="45" t="n">
        <v>2202.1</v>
      </c>
      <c r="G20" s="50" t="n">
        <v>1194.3</v>
      </c>
    </row>
    <row r="21" s="23" customFormat="true" ht="13.5" hidden="false" customHeight="true" outlineLevel="0" collapsed="false">
      <c r="A21" s="486"/>
      <c r="B21" s="714" t="s">
        <v>360</v>
      </c>
      <c r="C21" s="45" t="n">
        <v>11040.5</v>
      </c>
      <c r="D21" s="45" t="n">
        <v>5985.7</v>
      </c>
      <c r="E21" s="45" t="n">
        <v>1877.4</v>
      </c>
      <c r="F21" s="45" t="n">
        <v>2714.2</v>
      </c>
      <c r="G21" s="50" t="n">
        <v>1394</v>
      </c>
    </row>
    <row r="22" s="23" customFormat="true" ht="13.5" hidden="false" customHeight="true" outlineLevel="0" collapsed="false">
      <c r="A22" s="486"/>
      <c r="B22" s="714" t="s">
        <v>361</v>
      </c>
      <c r="C22" s="45" t="n">
        <v>12690.3</v>
      </c>
      <c r="D22" s="45" t="n">
        <v>7001.3</v>
      </c>
      <c r="E22" s="45" t="n">
        <v>2168.9</v>
      </c>
      <c r="F22" s="45" t="n">
        <v>3216.5</v>
      </c>
      <c r="G22" s="50" t="n">
        <v>1615.9</v>
      </c>
    </row>
    <row r="23" s="23" customFormat="true" ht="13.5" hidden="false" customHeight="true" outlineLevel="0" collapsed="false">
      <c r="A23" s="486"/>
      <c r="B23" s="714" t="s">
        <v>362</v>
      </c>
      <c r="C23" s="45" t="n">
        <v>14424</v>
      </c>
      <c r="D23" s="45" t="n">
        <v>7913.3</v>
      </c>
      <c r="E23" s="45" t="n">
        <v>2458.4</v>
      </c>
      <c r="F23" s="45" t="n">
        <v>3636.2</v>
      </c>
      <c r="G23" s="50" t="n">
        <v>1818.7</v>
      </c>
    </row>
    <row r="24" s="23" customFormat="true" ht="13.5" hidden="false" customHeight="true" outlineLevel="0" collapsed="false">
      <c r="A24" s="486"/>
      <c r="B24" s="304" t="s">
        <v>357</v>
      </c>
      <c r="C24" s="45" t="n">
        <v>16727.5</v>
      </c>
      <c r="D24" s="45" t="n">
        <v>9222.8</v>
      </c>
      <c r="E24" s="45" t="n">
        <v>2918.3</v>
      </c>
      <c r="F24" s="45" t="n">
        <v>4199.9</v>
      </c>
      <c r="G24" s="50" t="n">
        <v>2104.5</v>
      </c>
    </row>
    <row r="25" s="23" customFormat="true" ht="13.5" hidden="false" customHeight="true" outlineLevel="0" collapsed="false">
      <c r="A25" s="486"/>
      <c r="B25" s="711" t="s">
        <v>239</v>
      </c>
      <c r="C25" s="431" t="n">
        <v>118.5</v>
      </c>
      <c r="D25" s="431" t="n">
        <v>130.8</v>
      </c>
      <c r="E25" s="431" t="n">
        <v>114.2</v>
      </c>
      <c r="F25" s="431" t="n">
        <v>131.5</v>
      </c>
      <c r="G25" s="568" t="n">
        <v>161.5</v>
      </c>
    </row>
    <row r="26" s="23" customFormat="true" ht="13.5" hidden="false" customHeight="true" outlineLevel="0" collapsed="false">
      <c r="A26" s="486"/>
      <c r="B26" s="711"/>
      <c r="C26" s="45"/>
      <c r="D26" s="45"/>
      <c r="E26" s="45"/>
      <c r="F26" s="45"/>
      <c r="G26" s="50"/>
    </row>
    <row r="27" s="23" customFormat="true" ht="13.5" hidden="false" customHeight="true" outlineLevel="0" collapsed="false">
      <c r="A27" s="486" t="n">
        <v>2012</v>
      </c>
      <c r="B27" s="714" t="s">
        <v>363</v>
      </c>
      <c r="C27" s="45" t="n">
        <v>1504.9</v>
      </c>
      <c r="D27" s="45" t="n">
        <v>892.9</v>
      </c>
      <c r="E27" s="45" t="n">
        <v>342.8</v>
      </c>
      <c r="F27" s="45" t="n">
        <v>291.5</v>
      </c>
      <c r="G27" s="50" t="n">
        <v>258.5</v>
      </c>
    </row>
    <row r="28" s="23" customFormat="true" ht="13.5" hidden="false" customHeight="true" outlineLevel="0" collapsed="false">
      <c r="A28" s="488"/>
      <c r="B28" s="714" t="s">
        <v>364</v>
      </c>
      <c r="C28" s="45" t="n">
        <v>2430.7</v>
      </c>
      <c r="D28" s="45" t="n">
        <v>1489.5</v>
      </c>
      <c r="E28" s="45" t="n">
        <v>572.9</v>
      </c>
      <c r="F28" s="45" t="n">
        <v>455.8</v>
      </c>
      <c r="G28" s="50" t="n">
        <v>460.8</v>
      </c>
    </row>
    <row r="29" s="23" customFormat="true" ht="13.5" hidden="false" customHeight="true" outlineLevel="0" collapsed="false">
      <c r="A29" s="488"/>
      <c r="B29" s="714" t="s">
        <v>365</v>
      </c>
      <c r="C29" s="45" t="n">
        <v>3535</v>
      </c>
      <c r="D29" s="45" t="n">
        <v>2055</v>
      </c>
      <c r="E29" s="45" t="n">
        <v>806.3</v>
      </c>
      <c r="F29" s="45" t="n">
        <v>658.7</v>
      </c>
      <c r="G29" s="50" t="n">
        <v>590</v>
      </c>
    </row>
    <row r="30" s="23" customFormat="true" ht="13.5" hidden="false" customHeight="true" outlineLevel="0" collapsed="false">
      <c r="A30" s="488"/>
      <c r="B30" s="714" t="s">
        <v>366</v>
      </c>
      <c r="C30" s="45" t="n">
        <v>4841.9</v>
      </c>
      <c r="D30" s="45" t="n">
        <v>2877.2</v>
      </c>
      <c r="E30" s="45" t="n">
        <v>1028.3</v>
      </c>
      <c r="F30" s="45" t="n">
        <v>1070.5</v>
      </c>
      <c r="G30" s="50" t="n">
        <v>778.4</v>
      </c>
    </row>
    <row r="31" s="23" customFormat="true" ht="13.5" hidden="false" customHeight="true" outlineLevel="0" collapsed="false">
      <c r="A31" s="488"/>
      <c r="B31" s="714" t="s">
        <v>241</v>
      </c>
      <c r="C31" s="45" t="n">
        <v>5986.3</v>
      </c>
      <c r="D31" s="45" t="n">
        <v>3782.7</v>
      </c>
      <c r="E31" s="45" t="n">
        <v>1242.8</v>
      </c>
      <c r="F31" s="45" t="n">
        <v>1585.8</v>
      </c>
      <c r="G31" s="50" t="n">
        <v>954.1</v>
      </c>
    </row>
    <row r="32" s="23" customFormat="true" ht="13.5" hidden="false" customHeight="true" outlineLevel="0" collapsed="false">
      <c r="A32" s="486"/>
      <c r="B32" s="711" t="s">
        <v>239</v>
      </c>
      <c r="C32" s="431" t="n">
        <f aca="false">C31/C18*100</f>
        <v>91.6036725325172</v>
      </c>
      <c r="D32" s="431" t="n">
        <f aca="false">D31/D18*100</f>
        <v>108.037014823066</v>
      </c>
      <c r="E32" s="431" t="n">
        <f aca="false">E31/E18*100</f>
        <v>111.212527964206</v>
      </c>
      <c r="F32" s="431" t="n">
        <f aca="false">F31/F18*100</f>
        <v>101.862795477903</v>
      </c>
      <c r="G32" s="568" t="n">
        <f aca="false">G31/G18*100</f>
        <v>115.354854310241</v>
      </c>
    </row>
    <row r="33" s="23" customFormat="true" ht="13.5" hidden="false" customHeight="true" outlineLevel="0" collapsed="false">
      <c r="A33" s="486"/>
      <c r="B33" s="711"/>
      <c r="C33" s="45"/>
      <c r="D33" s="45"/>
      <c r="E33" s="45"/>
      <c r="F33" s="45"/>
      <c r="G33" s="50"/>
    </row>
    <row r="34" s="23" customFormat="true" ht="13.5" hidden="false" customHeight="true" outlineLevel="0" collapsed="false">
      <c r="A34" s="486" t="n">
        <v>2011</v>
      </c>
      <c r="B34" s="304" t="s">
        <v>200</v>
      </c>
      <c r="C34" s="45" t="n">
        <v>968.3</v>
      </c>
      <c r="D34" s="45" t="n">
        <v>570.7</v>
      </c>
      <c r="E34" s="45" t="n">
        <v>189.5</v>
      </c>
      <c r="F34" s="45" t="n">
        <v>239.7</v>
      </c>
      <c r="G34" s="50" t="n">
        <v>141.5</v>
      </c>
    </row>
    <row r="35" s="23" customFormat="true" ht="13.5" hidden="false" customHeight="true" outlineLevel="0" collapsed="false">
      <c r="A35" s="486"/>
      <c r="B35" s="304" t="s">
        <v>201</v>
      </c>
      <c r="C35" s="45" t="n">
        <v>1187.5</v>
      </c>
      <c r="D35" s="45" t="n">
        <v>651.8</v>
      </c>
      <c r="E35" s="45" t="n">
        <v>229.3</v>
      </c>
      <c r="F35" s="45" t="n">
        <v>279</v>
      </c>
      <c r="G35" s="50" t="n">
        <v>143.6</v>
      </c>
    </row>
    <row r="36" s="23" customFormat="true" ht="13.5" hidden="false" customHeight="true" outlineLevel="0" collapsed="false">
      <c r="A36" s="486"/>
      <c r="B36" s="304" t="s">
        <v>202</v>
      </c>
      <c r="C36" s="45" t="n">
        <v>1749</v>
      </c>
      <c r="D36" s="45" t="n">
        <v>884.7</v>
      </c>
      <c r="E36" s="45" t="n">
        <v>241.5</v>
      </c>
      <c r="F36" s="45" t="n">
        <v>469</v>
      </c>
      <c r="G36" s="50" t="n">
        <v>174.2</v>
      </c>
    </row>
    <row r="37" s="23" customFormat="true" ht="13.5" hidden="false" customHeight="true" outlineLevel="0" collapsed="false">
      <c r="A37" s="486"/>
      <c r="B37" s="304" t="s">
        <v>307</v>
      </c>
      <c r="C37" s="45" t="n">
        <v>1421.8</v>
      </c>
      <c r="D37" s="45" t="n">
        <v>760.6</v>
      </c>
      <c r="E37" s="45" t="n">
        <v>219.9</v>
      </c>
      <c r="F37" s="45" t="n">
        <v>372</v>
      </c>
      <c r="G37" s="50" t="n">
        <v>168.7</v>
      </c>
    </row>
    <row r="38" s="23" customFormat="true" ht="13.5" hidden="false" customHeight="true" outlineLevel="0" collapsed="false">
      <c r="A38" s="486"/>
      <c r="B38" s="304" t="s">
        <v>308</v>
      </c>
      <c r="C38" s="45" t="n">
        <v>1408.4</v>
      </c>
      <c r="D38" s="45" t="n">
        <v>775.1</v>
      </c>
      <c r="E38" s="45" t="n">
        <v>242.3</v>
      </c>
      <c r="F38" s="45" t="n">
        <v>371.1</v>
      </c>
      <c r="G38" s="50" t="n">
        <v>161.8</v>
      </c>
    </row>
    <row r="39" s="23" customFormat="true" ht="13.5" hidden="false" customHeight="true" outlineLevel="0" collapsed="false">
      <c r="A39" s="486"/>
      <c r="B39" s="304" t="s">
        <v>309</v>
      </c>
      <c r="C39" s="45" t="n">
        <v>1594.3</v>
      </c>
      <c r="D39" s="45" t="n">
        <v>934</v>
      </c>
      <c r="E39" s="45" t="n">
        <v>249.9</v>
      </c>
      <c r="F39" s="45" t="n">
        <v>479.6</v>
      </c>
      <c r="G39" s="50" t="n">
        <v>204.5</v>
      </c>
    </row>
    <row r="40" s="23" customFormat="true" ht="13.5" hidden="false" customHeight="true" outlineLevel="0" collapsed="false">
      <c r="A40" s="486"/>
      <c r="B40" s="304" t="s">
        <v>310</v>
      </c>
      <c r="C40" s="45" t="n">
        <v>1537.3</v>
      </c>
      <c r="D40" s="45" t="n">
        <v>964.4</v>
      </c>
      <c r="E40" s="45" t="n">
        <v>266.5</v>
      </c>
      <c r="F40" s="45" t="n">
        <v>494.9</v>
      </c>
      <c r="G40" s="50" t="n">
        <v>203</v>
      </c>
    </row>
    <row r="41" s="23" customFormat="true" ht="13.5" hidden="false" customHeight="true" outlineLevel="0" collapsed="false">
      <c r="A41" s="486"/>
      <c r="B41" s="304" t="s">
        <v>311</v>
      </c>
      <c r="C41" s="45" t="n">
        <v>1576.9</v>
      </c>
      <c r="D41" s="45" t="n">
        <v>867.7</v>
      </c>
      <c r="E41" s="45" t="n">
        <v>244.9</v>
      </c>
      <c r="F41" s="45" t="n">
        <v>438.1</v>
      </c>
      <c r="G41" s="50" t="n">
        <v>184.7</v>
      </c>
    </row>
    <row r="42" s="23" customFormat="true" ht="13.5" hidden="false" customHeight="true" outlineLevel="0" collapsed="false">
      <c r="A42" s="486"/>
      <c r="B42" s="304" t="s">
        <v>312</v>
      </c>
      <c r="C42" s="45" t="n">
        <v>2088.3</v>
      </c>
      <c r="D42" s="45" t="n">
        <v>1247.5</v>
      </c>
      <c r="E42" s="45" t="n">
        <v>410.3</v>
      </c>
      <c r="F42" s="45" t="n">
        <v>580.1</v>
      </c>
      <c r="G42" s="50" t="n">
        <v>257.1</v>
      </c>
    </row>
    <row r="43" s="23" customFormat="true" ht="13.5" hidden="false" customHeight="true" outlineLevel="0" collapsed="false">
      <c r="A43" s="486"/>
      <c r="B43" s="711" t="s">
        <v>239</v>
      </c>
      <c r="C43" s="431" t="n">
        <v>102.7</v>
      </c>
      <c r="D43" s="431" t="n">
        <v>114.1</v>
      </c>
      <c r="E43" s="431" t="n">
        <v>105.5</v>
      </c>
      <c r="F43" s="431" t="n">
        <v>104.3</v>
      </c>
      <c r="G43" s="568" t="n">
        <v>173.3</v>
      </c>
    </row>
    <row r="44" s="23" customFormat="true" ht="13.5" hidden="false" customHeight="true" outlineLevel="0" collapsed="false">
      <c r="A44" s="486"/>
      <c r="B44" s="711"/>
      <c r="C44" s="45"/>
      <c r="D44" s="45"/>
      <c r="E44" s="45"/>
      <c r="F44" s="45"/>
      <c r="G44" s="50"/>
    </row>
    <row r="45" s="23" customFormat="true" ht="13.5" hidden="false" customHeight="true" outlineLevel="0" collapsed="false">
      <c r="A45" s="486" t="n">
        <v>2012</v>
      </c>
      <c r="B45" s="304" t="s">
        <v>313</v>
      </c>
      <c r="C45" s="56" t="n">
        <v>655</v>
      </c>
      <c r="D45" s="56" t="n">
        <v>383.8</v>
      </c>
      <c r="E45" s="56" t="n">
        <v>163.6</v>
      </c>
      <c r="F45" s="56" t="n">
        <v>89.8</v>
      </c>
      <c r="G45" s="91" t="n">
        <v>130.3</v>
      </c>
    </row>
    <row r="46" s="23" customFormat="true" ht="13.5" hidden="false" customHeight="true" outlineLevel="0" collapsed="false">
      <c r="A46" s="486"/>
      <c r="B46" s="304" t="s">
        <v>314</v>
      </c>
      <c r="C46" s="56" t="n">
        <v>763.8</v>
      </c>
      <c r="D46" s="56" t="n">
        <v>441.3</v>
      </c>
      <c r="E46" s="56" t="n">
        <v>167.3</v>
      </c>
      <c r="F46" s="56" t="n">
        <v>150.1</v>
      </c>
      <c r="G46" s="91" t="n">
        <v>123.8</v>
      </c>
    </row>
    <row r="47" s="23" customFormat="true" ht="13.5" hidden="false" customHeight="true" outlineLevel="0" collapsed="false">
      <c r="A47" s="486"/>
      <c r="B47" s="304" t="s">
        <v>315</v>
      </c>
      <c r="C47" s="56" t="n">
        <v>933.2</v>
      </c>
      <c r="D47" s="56" t="n">
        <v>576.4</v>
      </c>
      <c r="E47" s="56" t="n">
        <v>227.6</v>
      </c>
      <c r="F47" s="56" t="n">
        <v>163.8</v>
      </c>
      <c r="G47" s="91" t="n">
        <v>185</v>
      </c>
    </row>
    <row r="48" s="23" customFormat="true" ht="13.5" hidden="false" customHeight="true" outlineLevel="0" collapsed="false">
      <c r="A48" s="486"/>
      <c r="B48" s="304" t="s">
        <v>200</v>
      </c>
      <c r="C48" s="56" t="n">
        <v>1030.9</v>
      </c>
      <c r="D48" s="56" t="n">
        <v>582.3</v>
      </c>
      <c r="E48" s="56" t="n">
        <v>228.3</v>
      </c>
      <c r="F48" s="56" t="n">
        <v>205.3</v>
      </c>
      <c r="G48" s="91" t="n">
        <v>148.8</v>
      </c>
    </row>
    <row r="49" s="23" customFormat="true" ht="13.5" hidden="false" customHeight="true" outlineLevel="0" collapsed="false">
      <c r="A49" s="486"/>
      <c r="B49" s="304" t="s">
        <v>201</v>
      </c>
      <c r="C49" s="56" t="n">
        <v>1234.6</v>
      </c>
      <c r="D49" s="56" t="n">
        <v>736.9</v>
      </c>
      <c r="E49" s="56" t="n">
        <v>222.6</v>
      </c>
      <c r="F49" s="56" t="n">
        <v>333.8</v>
      </c>
      <c r="G49" s="91" t="n">
        <v>180.5</v>
      </c>
    </row>
    <row r="50" s="23" customFormat="true" ht="13.5" hidden="false" customHeight="true" outlineLevel="0" collapsed="false">
      <c r="A50" s="486"/>
      <c r="B50" s="304" t="s">
        <v>202</v>
      </c>
      <c r="C50" s="56" t="n">
        <v>1213.9</v>
      </c>
      <c r="D50" s="56" t="n">
        <v>731.1</v>
      </c>
      <c r="E50" s="56" t="n">
        <v>224.8</v>
      </c>
      <c r="F50" s="56" t="n">
        <v>341.1</v>
      </c>
      <c r="G50" s="91" t="n">
        <v>165.2</v>
      </c>
    </row>
    <row r="51" s="410" customFormat="true" ht="13.5" hidden="false" customHeight="true" outlineLevel="0" collapsed="false">
      <c r="A51" s="486"/>
      <c r="B51" s="711" t="s">
        <v>239</v>
      </c>
      <c r="C51" s="124" t="n">
        <v>69.4</v>
      </c>
      <c r="D51" s="124" t="n">
        <v>82.6</v>
      </c>
      <c r="E51" s="124" t="n">
        <v>93.1</v>
      </c>
      <c r="F51" s="124" t="n">
        <v>72.7</v>
      </c>
      <c r="G51" s="125" t="n">
        <v>94.8</v>
      </c>
    </row>
    <row r="52" s="410" customFormat="true" ht="13.5" hidden="false" customHeight="true" outlineLevel="0" collapsed="false">
      <c r="A52" s="486"/>
      <c r="B52" s="758" t="s">
        <v>316</v>
      </c>
      <c r="C52" s="180" t="n">
        <f aca="false">C50/C49*100</f>
        <v>98.3233435930666</v>
      </c>
      <c r="D52" s="180" t="n">
        <f aca="false">D50/D49*100</f>
        <v>99.2129189849369</v>
      </c>
      <c r="E52" s="180" t="n">
        <f aca="false">E50/E49*100</f>
        <v>100.988319856244</v>
      </c>
      <c r="F52" s="180" t="n">
        <f aca="false">F50/F49*100</f>
        <v>102.186938286399</v>
      </c>
      <c r="G52" s="181" t="n">
        <f aca="false">G50/G49*100</f>
        <v>91.5235457063712</v>
      </c>
    </row>
    <row r="53" s="23" customFormat="true" ht="20.1" hidden="false" customHeight="true" outlineLevel="0" collapsed="false">
      <c r="A53" s="743" t="s">
        <v>1169</v>
      </c>
      <c r="B53" s="743"/>
      <c r="C53" s="743"/>
      <c r="D53" s="743"/>
      <c r="E53" s="743"/>
      <c r="F53" s="743"/>
      <c r="G53" s="743"/>
    </row>
    <row r="54" s="23" customFormat="true" ht="14.1" hidden="false" customHeight="true" outlineLevel="0" collapsed="false">
      <c r="A54" s="743" t="s">
        <v>1170</v>
      </c>
      <c r="B54" s="743"/>
      <c r="C54" s="743"/>
      <c r="D54" s="743"/>
      <c r="E54" s="743"/>
      <c r="F54" s="743"/>
      <c r="G54" s="743"/>
    </row>
    <row r="55" s="23" customFormat="true" ht="20.1" hidden="false" customHeight="true" outlineLevel="0" collapsed="false">
      <c r="A55" s="743" t="s">
        <v>1171</v>
      </c>
      <c r="B55" s="743"/>
      <c r="C55" s="743"/>
      <c r="D55" s="743"/>
      <c r="E55" s="743"/>
      <c r="F55" s="743"/>
      <c r="G55" s="743"/>
    </row>
    <row r="56" customFormat="false" ht="12.75" hidden="false" customHeight="true" outlineLevel="0" collapsed="false">
      <c r="A56" s="93" t="s">
        <v>1172</v>
      </c>
      <c r="B56" s="93"/>
      <c r="C56" s="93"/>
      <c r="D56" s="93"/>
      <c r="E56" s="93"/>
      <c r="F56" s="93"/>
      <c r="G56" s="93"/>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mergeCells count="14">
    <mergeCell ref="A1:E1"/>
    <mergeCell ref="A2:E2"/>
    <mergeCell ref="F2:G2"/>
    <mergeCell ref="A3:B14"/>
    <mergeCell ref="C3:C13"/>
    <mergeCell ref="D3:D13"/>
    <mergeCell ref="E6:E13"/>
    <mergeCell ref="F6:F13"/>
    <mergeCell ref="G6:G13"/>
    <mergeCell ref="C14:G14"/>
    <mergeCell ref="A53:G53"/>
    <mergeCell ref="A54:G54"/>
    <mergeCell ref="A55:G55"/>
    <mergeCell ref="A56:G56"/>
  </mergeCells>
  <hyperlinks>
    <hyperlink ref="F1" location="'Spis tablic     List of tables'!A59" display="Powrót do spisu tablic"/>
    <hyperlink ref="F2" location="'Spis tablic     List of tables'!A5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K1" activeCellId="0" sqref="K1"/>
    </sheetView>
  </sheetViews>
  <sheetFormatPr defaultColWidth="8.96875" defaultRowHeight="14.25" zeroHeight="false" outlineLevelRow="0" outlineLevelCol="0"/>
  <cols>
    <col collapsed="false" customWidth="true" hidden="false" outlineLevel="0" max="12" min="3" style="0" width="10.62"/>
  </cols>
  <sheetData>
    <row r="1" customFormat="false" ht="13.5" hidden="false" customHeight="true" outlineLevel="0" collapsed="false">
      <c r="A1" s="822" t="s">
        <v>1173</v>
      </c>
      <c r="B1" s="822"/>
      <c r="C1" s="822"/>
      <c r="D1" s="184"/>
      <c r="E1" s="184"/>
      <c r="F1" s="184"/>
      <c r="G1" s="184"/>
      <c r="H1" s="184"/>
      <c r="I1" s="184"/>
      <c r="K1" s="16" t="s">
        <v>145</v>
      </c>
      <c r="L1" s="184"/>
    </row>
    <row r="2" customFormat="false" ht="13.5" hidden="false" customHeight="true" outlineLevel="0" collapsed="false">
      <c r="A2" s="823" t="s">
        <v>1174</v>
      </c>
      <c r="B2" s="823"/>
      <c r="C2" s="823"/>
      <c r="D2" s="184"/>
      <c r="E2" s="184"/>
      <c r="F2" s="184"/>
      <c r="G2" s="184"/>
      <c r="H2" s="184"/>
      <c r="I2" s="184"/>
      <c r="K2" s="19" t="s">
        <v>147</v>
      </c>
      <c r="L2" s="19"/>
    </row>
    <row r="3" customFormat="false" ht="12" hidden="false" customHeight="true" outlineLevel="0" collapsed="false">
      <c r="A3" s="224" t="s">
        <v>1175</v>
      </c>
      <c r="B3" s="224"/>
      <c r="C3" s="224"/>
      <c r="D3" s="224"/>
      <c r="E3" s="224"/>
      <c r="F3" s="224"/>
      <c r="G3" s="224"/>
      <c r="H3" s="224"/>
      <c r="I3" s="224"/>
      <c r="J3" s="224"/>
      <c r="K3" s="224"/>
      <c r="L3" s="546"/>
    </row>
    <row r="4" customFormat="false" ht="12" hidden="false" customHeight="true" outlineLevel="0" collapsed="false">
      <c r="A4" s="481" t="s">
        <v>1176</v>
      </c>
      <c r="B4" s="481"/>
      <c r="C4" s="481"/>
      <c r="D4" s="481"/>
      <c r="E4" s="481"/>
      <c r="F4" s="481"/>
      <c r="G4" s="481"/>
      <c r="H4" s="481"/>
      <c r="I4" s="481"/>
      <c r="J4" s="481"/>
      <c r="K4" s="481"/>
      <c r="L4" s="186"/>
    </row>
    <row r="5" customFormat="false" ht="9.75" hidden="false" customHeight="true" outlineLevel="0" collapsed="false">
      <c r="A5" s="824" t="s">
        <v>1177</v>
      </c>
      <c r="B5" s="824"/>
      <c r="C5" s="825" t="s">
        <v>1178</v>
      </c>
      <c r="D5" s="826"/>
      <c r="E5" s="826"/>
      <c r="F5" s="826"/>
      <c r="G5" s="826"/>
      <c r="H5" s="826"/>
      <c r="I5" s="826"/>
      <c r="J5" s="826"/>
      <c r="K5" s="826"/>
      <c r="L5" s="827"/>
    </row>
    <row r="6" customFormat="false" ht="127.5" hidden="false" customHeight="true" outlineLevel="0" collapsed="false">
      <c r="A6" s="824"/>
      <c r="B6" s="824"/>
      <c r="C6" s="825"/>
      <c r="D6" s="828" t="s">
        <v>1179</v>
      </c>
      <c r="E6" s="828" t="s">
        <v>1180</v>
      </c>
      <c r="F6" s="828" t="s">
        <v>1181</v>
      </c>
      <c r="G6" s="828" t="s">
        <v>1182</v>
      </c>
      <c r="H6" s="828" t="s">
        <v>1183</v>
      </c>
      <c r="I6" s="829" t="s">
        <v>1184</v>
      </c>
      <c r="J6" s="829" t="s">
        <v>1185</v>
      </c>
      <c r="K6" s="829" t="s">
        <v>1186</v>
      </c>
      <c r="L6" s="828" t="s">
        <v>1187</v>
      </c>
    </row>
    <row r="7" customFormat="false" ht="14.1" hidden="false" customHeight="true" outlineLevel="0" collapsed="false">
      <c r="A7" s="824"/>
      <c r="B7" s="824"/>
      <c r="C7" s="830" t="s">
        <v>1188</v>
      </c>
      <c r="D7" s="830"/>
      <c r="E7" s="830"/>
      <c r="F7" s="830"/>
      <c r="G7" s="830"/>
      <c r="H7" s="830"/>
      <c r="I7" s="830"/>
      <c r="J7" s="830"/>
      <c r="K7" s="830"/>
      <c r="L7" s="830"/>
    </row>
    <row r="8" s="831" customFormat="true" ht="14.1" hidden="false" customHeight="true" outlineLevel="0" collapsed="false">
      <c r="A8" s="35" t="n">
        <v>2010</v>
      </c>
      <c r="B8" s="169" t="s">
        <v>160</v>
      </c>
      <c r="C8" s="98" t="n">
        <v>108.5</v>
      </c>
      <c r="D8" s="98" t="n">
        <v>106</v>
      </c>
      <c r="E8" s="98" t="n">
        <v>103</v>
      </c>
      <c r="F8" s="98" t="n">
        <v>112.4</v>
      </c>
      <c r="G8" s="98" t="n">
        <v>107.8</v>
      </c>
      <c r="H8" s="98" t="n">
        <v>107.2</v>
      </c>
      <c r="I8" s="98" t="n">
        <v>103.9</v>
      </c>
      <c r="J8" s="98" t="n">
        <v>117.5</v>
      </c>
      <c r="K8" s="98" t="n">
        <v>105.5</v>
      </c>
      <c r="L8" s="800" t="n">
        <v>108.5</v>
      </c>
    </row>
    <row r="9" s="831" customFormat="true" ht="3" hidden="false" customHeight="true" outlineLevel="0" collapsed="false">
      <c r="A9" s="821"/>
      <c r="B9" s="832"/>
      <c r="C9" s="236"/>
      <c r="D9" s="236"/>
      <c r="E9" s="236"/>
      <c r="F9" s="236"/>
      <c r="G9" s="236"/>
      <c r="H9" s="236"/>
      <c r="I9" s="236"/>
      <c r="J9" s="236"/>
      <c r="K9" s="236"/>
      <c r="L9" s="490"/>
    </row>
    <row r="10" s="831" customFormat="true" ht="9.95" hidden="false" customHeight="true" outlineLevel="0" collapsed="false">
      <c r="A10" s="486" t="n">
        <v>2011</v>
      </c>
      <c r="B10" s="726" t="s">
        <v>241</v>
      </c>
      <c r="C10" s="236" t="n">
        <v>109.2</v>
      </c>
      <c r="D10" s="236" t="n">
        <v>109.9</v>
      </c>
      <c r="E10" s="236" t="n">
        <v>99.2</v>
      </c>
      <c r="F10" s="236" t="n">
        <v>110.7</v>
      </c>
      <c r="G10" s="236" t="n">
        <v>107.8</v>
      </c>
      <c r="H10" s="236" t="n">
        <v>115.8</v>
      </c>
      <c r="I10" s="236" t="n">
        <v>115.4</v>
      </c>
      <c r="J10" s="236" t="n">
        <v>117</v>
      </c>
      <c r="K10" s="236" t="n">
        <v>103.9</v>
      </c>
      <c r="L10" s="490" t="n">
        <v>116</v>
      </c>
    </row>
    <row r="11" s="831" customFormat="true" ht="9.95" hidden="false" customHeight="true" outlineLevel="0" collapsed="false">
      <c r="A11" s="486"/>
      <c r="B11" s="726" t="s">
        <v>358</v>
      </c>
      <c r="C11" s="236" t="n">
        <v>109</v>
      </c>
      <c r="D11" s="236" t="n">
        <v>108.2</v>
      </c>
      <c r="E11" s="236" t="n">
        <v>101.8</v>
      </c>
      <c r="F11" s="236" t="n">
        <v>109.9</v>
      </c>
      <c r="G11" s="236" t="n">
        <v>107.3</v>
      </c>
      <c r="H11" s="236" t="n">
        <v>115.7</v>
      </c>
      <c r="I11" s="236" t="n">
        <v>115.7</v>
      </c>
      <c r="J11" s="236" t="n">
        <v>115.7</v>
      </c>
      <c r="K11" s="236" t="n">
        <v>104.1</v>
      </c>
      <c r="L11" s="490" t="n">
        <v>113.5</v>
      </c>
    </row>
    <row r="12" s="831" customFormat="true" ht="9.95" hidden="false" customHeight="true" outlineLevel="0" collapsed="false">
      <c r="A12" s="486"/>
      <c r="B12" s="726" t="s">
        <v>359</v>
      </c>
      <c r="C12" s="236" t="n">
        <v>109</v>
      </c>
      <c r="D12" s="236" t="n">
        <v>109.2</v>
      </c>
      <c r="E12" s="236" t="n">
        <v>103.8</v>
      </c>
      <c r="F12" s="236" t="n">
        <v>109.3</v>
      </c>
      <c r="G12" s="236" t="n">
        <v>108.6</v>
      </c>
      <c r="H12" s="236" t="n">
        <v>116.5</v>
      </c>
      <c r="I12" s="236" t="n">
        <v>115.1</v>
      </c>
      <c r="J12" s="236" t="n">
        <v>115.5</v>
      </c>
      <c r="K12" s="236" t="n">
        <v>102.6</v>
      </c>
      <c r="L12" s="490" t="n">
        <v>111.1</v>
      </c>
    </row>
    <row r="13" s="831" customFormat="true" ht="9.95" hidden="false" customHeight="true" outlineLevel="0" collapsed="false">
      <c r="A13" s="486"/>
      <c r="B13" s="726" t="s">
        <v>360</v>
      </c>
      <c r="C13" s="236" t="n">
        <v>109.6</v>
      </c>
      <c r="D13" s="236" t="n">
        <v>108.9</v>
      </c>
      <c r="E13" s="236" t="n">
        <v>108.5</v>
      </c>
      <c r="F13" s="236" t="n">
        <v>109.3</v>
      </c>
      <c r="G13" s="236" t="n">
        <v>109</v>
      </c>
      <c r="H13" s="236" t="n">
        <v>116.6</v>
      </c>
      <c r="I13" s="236" t="n">
        <v>113.5</v>
      </c>
      <c r="J13" s="236" t="n">
        <v>115.9</v>
      </c>
      <c r="K13" s="236" t="n">
        <v>103.9</v>
      </c>
      <c r="L13" s="490" t="n">
        <v>108.9</v>
      </c>
    </row>
    <row r="14" s="831" customFormat="true" ht="9.95" hidden="false" customHeight="true" outlineLevel="0" collapsed="false">
      <c r="A14" s="486"/>
      <c r="B14" s="726" t="s">
        <v>361</v>
      </c>
      <c r="C14" s="236" t="n">
        <v>109.3</v>
      </c>
      <c r="D14" s="236" t="n">
        <v>108</v>
      </c>
      <c r="E14" s="236" t="n">
        <v>109.3</v>
      </c>
      <c r="F14" s="236" t="n">
        <v>109.6</v>
      </c>
      <c r="G14" s="236" t="n">
        <v>108</v>
      </c>
      <c r="H14" s="236" t="n">
        <v>105.6</v>
      </c>
      <c r="I14" s="236" t="n">
        <v>114.2</v>
      </c>
      <c r="J14" s="236" t="n">
        <v>114.7</v>
      </c>
      <c r="K14" s="236" t="n">
        <v>104.4</v>
      </c>
      <c r="L14" s="490" t="n">
        <v>106.9</v>
      </c>
    </row>
    <row r="15" s="831" customFormat="true" ht="9.95" hidden="false" customHeight="true" outlineLevel="0" collapsed="false">
      <c r="A15" s="486"/>
      <c r="B15" s="726" t="s">
        <v>362</v>
      </c>
      <c r="C15" s="236" t="n">
        <v>109.6</v>
      </c>
      <c r="D15" s="236" t="n">
        <v>107.4</v>
      </c>
      <c r="E15" s="236" t="n">
        <v>111.3</v>
      </c>
      <c r="F15" s="236" t="n">
        <v>110</v>
      </c>
      <c r="G15" s="236" t="n">
        <v>108.6</v>
      </c>
      <c r="H15" s="236" t="n">
        <v>105.3</v>
      </c>
      <c r="I15" s="236" t="n">
        <v>114.3</v>
      </c>
      <c r="J15" s="236" t="n">
        <v>112.6</v>
      </c>
      <c r="K15" s="236" t="n">
        <v>103.7</v>
      </c>
      <c r="L15" s="490" t="n">
        <v>107.2</v>
      </c>
    </row>
    <row r="16" s="831" customFormat="true" ht="9.95" hidden="false" customHeight="true" outlineLevel="0" collapsed="false">
      <c r="A16" s="486"/>
      <c r="B16" s="305" t="s">
        <v>357</v>
      </c>
      <c r="C16" s="236" t="n">
        <v>109.3</v>
      </c>
      <c r="D16" s="236" t="n">
        <v>103.8</v>
      </c>
      <c r="E16" s="236" t="n">
        <v>112.1</v>
      </c>
      <c r="F16" s="236" t="n">
        <v>109.9</v>
      </c>
      <c r="G16" s="236" t="n">
        <v>109.7</v>
      </c>
      <c r="H16" s="236" t="n">
        <v>106</v>
      </c>
      <c r="I16" s="236" t="n">
        <v>112.3</v>
      </c>
      <c r="J16" s="236" t="n">
        <v>111.3</v>
      </c>
      <c r="K16" s="236" t="n">
        <v>103.7</v>
      </c>
      <c r="L16" s="490" t="n">
        <v>107.7</v>
      </c>
    </row>
    <row r="17" s="831" customFormat="true" ht="3" hidden="false" customHeight="true" outlineLevel="0" collapsed="false">
      <c r="A17" s="486"/>
      <c r="B17" s="724"/>
      <c r="C17" s="236"/>
      <c r="D17" s="236"/>
      <c r="E17" s="236"/>
      <c r="F17" s="236"/>
      <c r="G17" s="236"/>
      <c r="H17" s="236"/>
      <c r="I17" s="236"/>
      <c r="J17" s="236"/>
      <c r="K17" s="236"/>
      <c r="L17" s="490"/>
    </row>
    <row r="18" s="831" customFormat="true" ht="9.95" hidden="false" customHeight="true" outlineLevel="0" collapsed="false">
      <c r="A18" s="486" t="n">
        <v>2012</v>
      </c>
      <c r="B18" s="726" t="s">
        <v>363</v>
      </c>
      <c r="C18" s="236" t="n">
        <v>115.9</v>
      </c>
      <c r="D18" s="236" t="n">
        <v>163.3</v>
      </c>
      <c r="E18" s="236" t="n">
        <v>117.4</v>
      </c>
      <c r="F18" s="236" t="n">
        <v>111.5</v>
      </c>
      <c r="G18" s="236" t="n">
        <v>116.6</v>
      </c>
      <c r="H18" s="236" t="n">
        <v>103.6</v>
      </c>
      <c r="I18" s="236" t="n">
        <v>89.7</v>
      </c>
      <c r="J18" s="236" t="n">
        <v>95.1</v>
      </c>
      <c r="K18" s="236" t="n">
        <v>153.2</v>
      </c>
      <c r="L18" s="490" t="n">
        <v>102.6</v>
      </c>
    </row>
    <row r="19" s="831" customFormat="true" ht="9.95" hidden="false" customHeight="true" outlineLevel="0" collapsed="false">
      <c r="A19" s="488"/>
      <c r="B19" s="726" t="s">
        <v>364</v>
      </c>
      <c r="C19" s="236" t="n">
        <v>115.4</v>
      </c>
      <c r="D19" s="236" t="n">
        <v>151.5</v>
      </c>
      <c r="E19" s="236" t="n">
        <v>116.1</v>
      </c>
      <c r="F19" s="236" t="n">
        <v>112.2</v>
      </c>
      <c r="G19" s="236" t="n">
        <v>112.1</v>
      </c>
      <c r="H19" s="236" t="n">
        <v>105.1</v>
      </c>
      <c r="I19" s="236" t="n">
        <v>88.8</v>
      </c>
      <c r="J19" s="236" t="n">
        <v>97.6</v>
      </c>
      <c r="K19" s="236" t="n">
        <v>152.3</v>
      </c>
      <c r="L19" s="490" t="n">
        <v>104.2</v>
      </c>
    </row>
    <row r="20" s="831" customFormat="true" ht="9.95" hidden="false" customHeight="true" outlineLevel="0" collapsed="false">
      <c r="A20" s="486"/>
      <c r="B20" s="726" t="s">
        <v>365</v>
      </c>
      <c r="C20" s="236" t="n">
        <v>114.6</v>
      </c>
      <c r="D20" s="236" t="n">
        <v>153</v>
      </c>
      <c r="E20" s="236" t="n">
        <v>115.4</v>
      </c>
      <c r="F20" s="236" t="n">
        <v>109.9</v>
      </c>
      <c r="G20" s="236" t="n">
        <v>109.1</v>
      </c>
      <c r="H20" s="236" t="n">
        <v>114.8</v>
      </c>
      <c r="I20" s="236" t="n">
        <v>87.9</v>
      </c>
      <c r="J20" s="236" t="n">
        <v>96.7</v>
      </c>
      <c r="K20" s="236" t="n">
        <v>153.3</v>
      </c>
      <c r="L20" s="490" t="n">
        <v>106.4</v>
      </c>
    </row>
    <row r="21" s="831" customFormat="true" ht="9.95" hidden="false" customHeight="true" outlineLevel="0" collapsed="false">
      <c r="A21" s="486"/>
      <c r="B21" s="726" t="s">
        <v>366</v>
      </c>
      <c r="C21" s="236" t="n">
        <v>114</v>
      </c>
      <c r="D21" s="236" t="n">
        <v>147.1</v>
      </c>
      <c r="E21" s="236" t="n">
        <v>115.2</v>
      </c>
      <c r="F21" s="236" t="n">
        <v>109.6</v>
      </c>
      <c r="G21" s="236" t="n">
        <v>108.7</v>
      </c>
      <c r="H21" s="236" t="n">
        <v>115.9</v>
      </c>
      <c r="I21" s="236" t="n">
        <v>87.1</v>
      </c>
      <c r="J21" s="236" t="n">
        <v>98.5</v>
      </c>
      <c r="K21" s="236" t="n">
        <v>153.5</v>
      </c>
      <c r="L21" s="490" t="n">
        <v>106</v>
      </c>
    </row>
    <row r="22" s="831" customFormat="true" ht="9.95" hidden="false" customHeight="true" outlineLevel="0" collapsed="false">
      <c r="A22" s="486"/>
      <c r="B22" s="726" t="s">
        <v>241</v>
      </c>
      <c r="C22" s="236" t="n">
        <v>114</v>
      </c>
      <c r="D22" s="236" t="n">
        <v>145.1</v>
      </c>
      <c r="E22" s="236" t="n">
        <v>114.7</v>
      </c>
      <c r="F22" s="236" t="n">
        <v>110</v>
      </c>
      <c r="G22" s="236" t="n">
        <v>108</v>
      </c>
      <c r="H22" s="236" t="n">
        <v>118.9</v>
      </c>
      <c r="I22" s="236" t="n">
        <v>87.1</v>
      </c>
      <c r="J22" s="236" t="n">
        <v>97.1</v>
      </c>
      <c r="K22" s="236" t="n">
        <v>158.9</v>
      </c>
      <c r="L22" s="490" t="n">
        <v>106.6</v>
      </c>
    </row>
    <row r="23" s="831" customFormat="true" ht="3" hidden="false" customHeight="true" outlineLevel="0" collapsed="false">
      <c r="A23" s="486"/>
      <c r="B23" s="726"/>
      <c r="C23" s="236"/>
      <c r="D23" s="236"/>
      <c r="E23" s="236"/>
      <c r="F23" s="236"/>
      <c r="G23" s="236"/>
      <c r="H23" s="236"/>
      <c r="I23" s="236"/>
      <c r="J23" s="236"/>
      <c r="K23" s="236"/>
      <c r="L23" s="490"/>
    </row>
    <row r="24" s="831" customFormat="true" ht="9.95" hidden="false" customHeight="true" outlineLevel="0" collapsed="false">
      <c r="A24" s="486" t="n">
        <v>2011</v>
      </c>
      <c r="B24" s="305" t="s">
        <v>200</v>
      </c>
      <c r="C24" s="45" t="n">
        <v>115.2</v>
      </c>
      <c r="D24" s="45" t="n">
        <v>109.1</v>
      </c>
      <c r="E24" s="45" t="n">
        <v>100.2</v>
      </c>
      <c r="F24" s="45" t="n">
        <v>123.6</v>
      </c>
      <c r="G24" s="45" t="n">
        <v>114.6</v>
      </c>
      <c r="H24" s="45" t="n">
        <v>115.8</v>
      </c>
      <c r="I24" s="45" t="n">
        <v>136.8</v>
      </c>
      <c r="J24" s="45" t="n">
        <v>120.1</v>
      </c>
      <c r="K24" s="45" t="n">
        <v>108.8</v>
      </c>
      <c r="L24" s="490" t="n">
        <v>106.8</v>
      </c>
    </row>
    <row r="25" s="831" customFormat="true" ht="9.95" hidden="false" customHeight="true" outlineLevel="0" collapsed="false">
      <c r="A25" s="486"/>
      <c r="B25" s="305" t="s">
        <v>201</v>
      </c>
      <c r="C25" s="45" t="n">
        <v>109.6</v>
      </c>
      <c r="D25" s="45" t="n">
        <v>100.6</v>
      </c>
      <c r="E25" s="45" t="n">
        <v>99.8</v>
      </c>
      <c r="F25" s="45" t="n">
        <v>112</v>
      </c>
      <c r="G25" s="45" t="n">
        <v>113.7</v>
      </c>
      <c r="H25" s="45" t="n">
        <v>118</v>
      </c>
      <c r="I25" s="45" t="n">
        <v>115.5</v>
      </c>
      <c r="J25" s="45" t="n">
        <v>104.1</v>
      </c>
      <c r="K25" s="45" t="n">
        <v>123.2</v>
      </c>
      <c r="L25" s="490" t="n">
        <v>122.6</v>
      </c>
    </row>
    <row r="26" s="831" customFormat="true" ht="9.95" hidden="false" customHeight="true" outlineLevel="0" collapsed="false">
      <c r="A26" s="486"/>
      <c r="B26" s="305" t="s">
        <v>202</v>
      </c>
      <c r="C26" s="45" t="n">
        <v>105.1</v>
      </c>
      <c r="D26" s="45" t="n">
        <v>105.6</v>
      </c>
      <c r="E26" s="45" t="n">
        <v>98.9</v>
      </c>
      <c r="F26" s="45" t="n">
        <v>106.1</v>
      </c>
      <c r="G26" s="45" t="n">
        <v>108.3</v>
      </c>
      <c r="H26" s="45" t="n">
        <v>113.5</v>
      </c>
      <c r="I26" s="45" t="n">
        <v>109</v>
      </c>
      <c r="J26" s="45" t="n">
        <v>106.5</v>
      </c>
      <c r="K26" s="45" t="n">
        <v>99.2</v>
      </c>
      <c r="L26" s="490" t="n">
        <v>107.7</v>
      </c>
    </row>
    <row r="27" s="831" customFormat="true" ht="9.95" hidden="false" customHeight="true" outlineLevel="0" collapsed="false">
      <c r="A27" s="486"/>
      <c r="B27" s="305" t="s">
        <v>307</v>
      </c>
      <c r="C27" s="45" t="n">
        <v>108.2</v>
      </c>
      <c r="D27" s="45" t="n">
        <v>106.8</v>
      </c>
      <c r="E27" s="45" t="n">
        <v>115.3</v>
      </c>
      <c r="F27" s="45" t="n">
        <v>107.4</v>
      </c>
      <c r="G27" s="45" t="n">
        <v>106.2</v>
      </c>
      <c r="H27" s="45" t="n">
        <v>112.2</v>
      </c>
      <c r="I27" s="45" t="n">
        <v>118.9</v>
      </c>
      <c r="J27" s="45" t="n">
        <v>107.7</v>
      </c>
      <c r="K27" s="45" t="n">
        <v>104.1</v>
      </c>
      <c r="L27" s="490" t="n">
        <v>98.4</v>
      </c>
    </row>
    <row r="28" s="831" customFormat="true" ht="9.95" hidden="false" customHeight="true" outlineLevel="0" collapsed="false">
      <c r="A28" s="486"/>
      <c r="B28" s="305" t="s">
        <v>308</v>
      </c>
      <c r="C28" s="45" t="n">
        <v>110.8</v>
      </c>
      <c r="D28" s="45" t="n">
        <v>105.9</v>
      </c>
      <c r="E28" s="45" t="n">
        <v>122</v>
      </c>
      <c r="F28" s="45" t="n">
        <v>108.8</v>
      </c>
      <c r="G28" s="45" t="n">
        <v>117.4</v>
      </c>
      <c r="H28" s="45" t="n">
        <v>119.8</v>
      </c>
      <c r="I28" s="45" t="n">
        <v>108.8</v>
      </c>
      <c r="J28" s="45" t="n">
        <v>105.6</v>
      </c>
      <c r="K28" s="45" t="n">
        <v>92.8</v>
      </c>
      <c r="L28" s="490" t="n">
        <v>109</v>
      </c>
    </row>
    <row r="29" s="831" customFormat="true" ht="9.95" hidden="false" customHeight="true" outlineLevel="0" collapsed="false">
      <c r="A29" s="486"/>
      <c r="B29" s="305" t="s">
        <v>309</v>
      </c>
      <c r="C29" s="45" t="n">
        <v>110.6</v>
      </c>
      <c r="D29" s="45" t="n">
        <v>105.3</v>
      </c>
      <c r="E29" s="45" t="n">
        <v>125.1</v>
      </c>
      <c r="F29" s="45" t="n">
        <v>109.3</v>
      </c>
      <c r="G29" s="45" t="n">
        <v>110.8</v>
      </c>
      <c r="H29" s="45" t="n">
        <v>117.8</v>
      </c>
      <c r="I29" s="45" t="n">
        <v>107</v>
      </c>
      <c r="J29" s="45" t="n">
        <v>115.8</v>
      </c>
      <c r="K29" s="45" t="n">
        <v>98.3</v>
      </c>
      <c r="L29" s="490" t="n">
        <v>101.3</v>
      </c>
    </row>
    <row r="30" s="831" customFormat="true" ht="9.95" hidden="false" customHeight="true" outlineLevel="0" collapsed="false">
      <c r="A30" s="486"/>
      <c r="B30" s="305" t="s">
        <v>310</v>
      </c>
      <c r="C30" s="45" t="n">
        <v>109.5</v>
      </c>
      <c r="D30" s="45" t="n">
        <v>97.6</v>
      </c>
      <c r="E30" s="45" t="n">
        <v>120.5</v>
      </c>
      <c r="F30" s="45" t="n">
        <v>110.2</v>
      </c>
      <c r="G30" s="45" t="n">
        <v>109.6</v>
      </c>
      <c r="H30" s="45" t="n">
        <v>106.6</v>
      </c>
      <c r="I30" s="45" t="n">
        <v>115.4</v>
      </c>
      <c r="J30" s="45" t="n">
        <v>106.3</v>
      </c>
      <c r="K30" s="45" t="n">
        <v>104.5</v>
      </c>
      <c r="L30" s="490" t="n">
        <v>103</v>
      </c>
    </row>
    <row r="31" s="831" customFormat="true" ht="9.95" hidden="false" customHeight="true" outlineLevel="0" collapsed="false">
      <c r="A31" s="486"/>
      <c r="B31" s="305" t="s">
        <v>311</v>
      </c>
      <c r="C31" s="45" t="n">
        <v>112.7</v>
      </c>
      <c r="D31" s="45" t="n">
        <v>101.9</v>
      </c>
      <c r="E31" s="45" t="n">
        <v>124.9</v>
      </c>
      <c r="F31" s="45" t="n">
        <v>115.2</v>
      </c>
      <c r="G31" s="45" t="n">
        <v>112.8</v>
      </c>
      <c r="H31" s="45" t="n">
        <v>106.6</v>
      </c>
      <c r="I31" s="45" t="n">
        <v>113.1</v>
      </c>
      <c r="J31" s="45" t="n">
        <v>99.8</v>
      </c>
      <c r="K31" s="45" t="n">
        <v>99.2</v>
      </c>
      <c r="L31" s="490" t="n">
        <v>109.3</v>
      </c>
    </row>
    <row r="32" s="831" customFormat="true" ht="9.95" hidden="false" customHeight="true" outlineLevel="0" collapsed="false">
      <c r="A32" s="486"/>
      <c r="B32" s="305" t="s">
        <v>312</v>
      </c>
      <c r="C32" s="45" t="n">
        <v>107.2</v>
      </c>
      <c r="D32" s="45" t="n">
        <v>85.5</v>
      </c>
      <c r="E32" s="45" t="n">
        <v>117.3</v>
      </c>
      <c r="F32" s="45" t="n">
        <v>109.7</v>
      </c>
      <c r="G32" s="45" t="n">
        <v>118.2</v>
      </c>
      <c r="H32" s="45" t="n">
        <v>112.1</v>
      </c>
      <c r="I32" s="45" t="n">
        <v>104</v>
      </c>
      <c r="J32" s="45" t="n">
        <v>101.1</v>
      </c>
      <c r="K32" s="45" t="n">
        <v>89</v>
      </c>
      <c r="L32" s="490" t="n">
        <v>113.2</v>
      </c>
    </row>
    <row r="33" s="831" customFormat="true" ht="3" hidden="false" customHeight="true" outlineLevel="0" collapsed="false">
      <c r="A33" s="486"/>
      <c r="B33" s="724"/>
      <c r="C33" s="236"/>
      <c r="D33" s="236"/>
      <c r="E33" s="236"/>
      <c r="F33" s="236"/>
      <c r="G33" s="236"/>
      <c r="H33" s="236"/>
      <c r="I33" s="236"/>
      <c r="J33" s="236"/>
      <c r="K33" s="236"/>
      <c r="L33" s="490"/>
    </row>
    <row r="34" s="831" customFormat="true" ht="9.95" hidden="false" customHeight="true" outlineLevel="0" collapsed="false">
      <c r="A34" s="486" t="n">
        <v>2012</v>
      </c>
      <c r="B34" s="305" t="s">
        <v>313</v>
      </c>
      <c r="C34" s="236" t="n">
        <v>113.4</v>
      </c>
      <c r="D34" s="236" t="n">
        <v>152.6</v>
      </c>
      <c r="E34" s="236" t="n">
        <v>111.8</v>
      </c>
      <c r="F34" s="236" t="n">
        <v>109.3</v>
      </c>
      <c r="G34" s="236" t="n">
        <v>117.4</v>
      </c>
      <c r="H34" s="236" t="n">
        <v>97.3</v>
      </c>
      <c r="I34" s="236" t="n">
        <v>96.2</v>
      </c>
      <c r="J34" s="236" t="n">
        <v>100.2</v>
      </c>
      <c r="K34" s="236" t="n">
        <v>158.8</v>
      </c>
      <c r="L34" s="490" t="n">
        <v>103.7</v>
      </c>
    </row>
    <row r="35" s="831" customFormat="true" ht="9.95" hidden="false" customHeight="true" outlineLevel="0" collapsed="false">
      <c r="A35" s="486"/>
      <c r="B35" s="305" t="s">
        <v>314</v>
      </c>
      <c r="C35" s="236" t="n">
        <v>117.3</v>
      </c>
      <c r="D35" s="236" t="n">
        <v>171.2</v>
      </c>
      <c r="E35" s="236" t="n">
        <v>116.5</v>
      </c>
      <c r="F35" s="236" t="n">
        <v>113.7</v>
      </c>
      <c r="G35" s="236" t="n">
        <v>116.8</v>
      </c>
      <c r="H35" s="236" t="n">
        <v>108.9</v>
      </c>
      <c r="I35" s="236" t="n">
        <v>83.8</v>
      </c>
      <c r="J35" s="236" t="n">
        <v>94.5</v>
      </c>
      <c r="K35" s="236" t="n">
        <v>148.7</v>
      </c>
      <c r="L35" s="490" t="n">
        <v>102.1</v>
      </c>
    </row>
    <row r="36" s="831" customFormat="true" ht="9.95" hidden="false" customHeight="true" outlineLevel="0" collapsed="false">
      <c r="A36" s="486"/>
      <c r="B36" s="305" t="s">
        <v>315</v>
      </c>
      <c r="C36" s="236" t="n">
        <v>113.1</v>
      </c>
      <c r="D36" s="236" t="n">
        <v>138.8</v>
      </c>
      <c r="E36" s="236" t="n">
        <v>113.4</v>
      </c>
      <c r="F36" s="236" t="n">
        <v>111.2</v>
      </c>
      <c r="G36" s="236" t="n">
        <v>111.5</v>
      </c>
      <c r="H36" s="236" t="n">
        <v>104.6</v>
      </c>
      <c r="I36" s="236" t="n">
        <v>89.6</v>
      </c>
      <c r="J36" s="236" t="n">
        <v>99.8</v>
      </c>
      <c r="K36" s="236" t="n">
        <v>143.1</v>
      </c>
      <c r="L36" s="490" t="n">
        <v>103</v>
      </c>
    </row>
    <row r="37" s="831" customFormat="true" ht="9.95" hidden="false" customHeight="true" outlineLevel="0" collapsed="false">
      <c r="A37" s="491"/>
      <c r="B37" s="304" t="s">
        <v>200</v>
      </c>
      <c r="C37" s="236" t="n">
        <v>110.3</v>
      </c>
      <c r="D37" s="236" t="n">
        <v>145.4</v>
      </c>
      <c r="E37" s="236" t="n">
        <v>111</v>
      </c>
      <c r="F37" s="236" t="n">
        <v>105.1</v>
      </c>
      <c r="G37" s="236" t="n">
        <v>102.9</v>
      </c>
      <c r="H37" s="236" t="n">
        <v>117</v>
      </c>
      <c r="I37" s="236" t="n">
        <v>85.8</v>
      </c>
      <c r="J37" s="236" t="n">
        <v>93.1</v>
      </c>
      <c r="K37" s="236" t="n">
        <v>150.2</v>
      </c>
      <c r="L37" s="492" t="n">
        <v>107.9</v>
      </c>
    </row>
    <row r="38" s="831" customFormat="true" ht="9.95" hidden="false" customHeight="true" outlineLevel="0" collapsed="false">
      <c r="A38" s="491"/>
      <c r="B38" s="304" t="s">
        <v>201</v>
      </c>
      <c r="C38" s="236" t="n">
        <v>112.4</v>
      </c>
      <c r="D38" s="236" t="n">
        <v>139.4</v>
      </c>
      <c r="E38" s="236" t="n">
        <v>113.7</v>
      </c>
      <c r="F38" s="236" t="n">
        <v>108.6</v>
      </c>
      <c r="G38" s="236" t="n">
        <v>106.1</v>
      </c>
      <c r="H38" s="236" t="n">
        <v>115</v>
      </c>
      <c r="I38" s="236" t="n">
        <v>82.3</v>
      </c>
      <c r="J38" s="236" t="n">
        <v>104.8</v>
      </c>
      <c r="K38" s="236" t="n">
        <v>153.9</v>
      </c>
      <c r="L38" s="492" t="n">
        <v>105.2</v>
      </c>
    </row>
    <row r="39" s="831" customFormat="true" ht="9.95" hidden="false" customHeight="true" outlineLevel="0" collapsed="false">
      <c r="A39" s="491"/>
      <c r="B39" s="304" t="s">
        <v>202</v>
      </c>
      <c r="C39" s="236" t="n">
        <v>111.9</v>
      </c>
      <c r="D39" s="236" t="n">
        <v>130.6</v>
      </c>
      <c r="E39" s="236" t="n">
        <v>110.3</v>
      </c>
      <c r="F39" s="236" t="n">
        <v>109.5</v>
      </c>
      <c r="G39" s="236" t="n">
        <v>109.8</v>
      </c>
      <c r="H39" s="236" t="n">
        <v>117.7</v>
      </c>
      <c r="I39" s="236" t="n">
        <v>87.9</v>
      </c>
      <c r="J39" s="236" t="n">
        <v>93.5</v>
      </c>
      <c r="K39" s="236" t="n">
        <v>184.3</v>
      </c>
      <c r="L39" s="492" t="n">
        <v>107.1</v>
      </c>
    </row>
    <row r="40" s="831" customFormat="true" ht="15.95" hidden="false" customHeight="true" outlineLevel="0" collapsed="false">
      <c r="A40" s="833" t="s">
        <v>1189</v>
      </c>
      <c r="B40" s="833"/>
      <c r="C40" s="833"/>
      <c r="D40" s="833"/>
      <c r="E40" s="833"/>
      <c r="F40" s="833"/>
      <c r="G40" s="833"/>
      <c r="H40" s="833"/>
      <c r="I40" s="833"/>
      <c r="J40" s="833"/>
      <c r="K40" s="833"/>
      <c r="L40" s="833"/>
    </row>
    <row r="41" s="831" customFormat="true" ht="12.95" hidden="false" customHeight="true" outlineLevel="0" collapsed="false">
      <c r="A41" s="834" t="s">
        <v>1190</v>
      </c>
      <c r="B41" s="834"/>
      <c r="C41" s="834"/>
      <c r="D41" s="834"/>
      <c r="E41" s="834"/>
      <c r="F41" s="834"/>
      <c r="G41" s="834"/>
      <c r="H41" s="834"/>
      <c r="I41" s="834"/>
      <c r="J41" s="834"/>
      <c r="K41" s="834"/>
      <c r="L41" s="834"/>
    </row>
    <row r="42" s="831" customFormat="true" ht="12.95" hidden="false" customHeight="true" outlineLevel="0" collapsed="false">
      <c r="A42" s="834" t="s">
        <v>1191</v>
      </c>
      <c r="B42" s="834"/>
      <c r="C42" s="834"/>
      <c r="D42" s="834"/>
      <c r="E42" s="834"/>
      <c r="F42" s="834"/>
      <c r="G42" s="834"/>
      <c r="H42" s="834"/>
      <c r="I42" s="834"/>
      <c r="J42" s="834"/>
      <c r="K42" s="834"/>
      <c r="L42" s="834"/>
    </row>
    <row r="43" s="831" customFormat="true" ht="15.95" hidden="false" customHeight="true" outlineLevel="0" collapsed="false">
      <c r="A43" s="833" t="s">
        <v>1192</v>
      </c>
      <c r="B43" s="833"/>
      <c r="C43" s="833"/>
      <c r="D43" s="833"/>
      <c r="E43" s="833"/>
      <c r="F43" s="833"/>
      <c r="G43" s="833"/>
      <c r="H43" s="833"/>
      <c r="I43" s="833"/>
      <c r="J43" s="833"/>
      <c r="K43" s="833"/>
      <c r="L43" s="833"/>
    </row>
    <row r="44" s="835" customFormat="true" ht="12.95" hidden="false" customHeight="true" outlineLevel="0" collapsed="false">
      <c r="A44" s="93" t="s">
        <v>1193</v>
      </c>
      <c r="B44" s="93"/>
      <c r="C44" s="93"/>
      <c r="D44" s="93"/>
      <c r="E44" s="93"/>
      <c r="F44" s="93"/>
      <c r="G44" s="93"/>
      <c r="H44" s="93"/>
      <c r="I44" s="93"/>
      <c r="J44" s="93"/>
      <c r="K44" s="93"/>
      <c r="L44" s="93"/>
    </row>
    <row r="45" s="835" customFormat="true" ht="12.95" hidden="false" customHeight="true" outlineLevel="0" collapsed="false">
      <c r="A45" s="183" t="s">
        <v>1194</v>
      </c>
    </row>
  </sheetData>
  <mergeCells count="13">
    <mergeCell ref="A1:C1"/>
    <mergeCell ref="A2:C2"/>
    <mergeCell ref="K2:L2"/>
    <mergeCell ref="A3:K3"/>
    <mergeCell ref="A4:K4"/>
    <mergeCell ref="A5:B7"/>
    <mergeCell ref="C5:C6"/>
    <mergeCell ref="C7:L7"/>
    <mergeCell ref="A40:L40"/>
    <mergeCell ref="A41:L41"/>
    <mergeCell ref="A42:L42"/>
    <mergeCell ref="A43:L43"/>
    <mergeCell ref="A44:L44"/>
  </mergeCells>
  <hyperlinks>
    <hyperlink ref="K1" location="'Spis tablic     List of tables'!A60" display="Powrót do spisu tablic"/>
    <hyperlink ref="K2" location="'Spis tablic     List of tables'!A6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s>
  <sheetData>
    <row r="1" customFormat="false" ht="14.25" hidden="false" customHeight="false" outlineLevel="0" collapsed="false">
      <c r="A1" s="68" t="s">
        <v>217</v>
      </c>
      <c r="B1" s="68"/>
      <c r="C1" s="68"/>
      <c r="D1" s="68"/>
      <c r="E1" s="68"/>
      <c r="F1" s="68"/>
      <c r="G1" s="16" t="s">
        <v>145</v>
      </c>
      <c r="H1" s="16"/>
    </row>
    <row r="2" customFormat="false" ht="14.25" hidden="false" customHeight="false" outlineLevel="0" collapsed="false">
      <c r="A2" s="26" t="s">
        <v>208</v>
      </c>
      <c r="B2" s="26"/>
      <c r="C2" s="26"/>
      <c r="D2" s="26"/>
      <c r="E2" s="26"/>
      <c r="F2" s="26"/>
      <c r="G2" s="19" t="s">
        <v>147</v>
      </c>
      <c r="H2" s="19"/>
    </row>
    <row r="3" customFormat="false" ht="14.25" hidden="false" customHeight="true" outlineLevel="0" collapsed="false">
      <c r="A3" s="29" t="s">
        <v>178</v>
      </c>
      <c r="B3" s="29"/>
      <c r="C3" s="30" t="s">
        <v>218</v>
      </c>
      <c r="D3" s="30"/>
      <c r="E3" s="31" t="s">
        <v>219</v>
      </c>
      <c r="F3" s="31"/>
      <c r="G3" s="31"/>
      <c r="H3" s="31" t="s">
        <v>220</v>
      </c>
      <c r="I3" s="31"/>
    </row>
    <row r="4" customFormat="false" ht="14.25" hidden="false" customHeight="false" outlineLevel="0" collapsed="false">
      <c r="A4" s="29"/>
      <c r="B4" s="29"/>
      <c r="C4" s="30"/>
      <c r="D4" s="30"/>
      <c r="E4" s="31"/>
      <c r="F4" s="31"/>
      <c r="G4" s="31"/>
      <c r="H4" s="31"/>
      <c r="I4" s="31"/>
    </row>
    <row r="5" customFormat="false" ht="14.25" hidden="false" customHeight="false" outlineLevel="0" collapsed="false">
      <c r="A5" s="29"/>
      <c r="B5" s="29"/>
      <c r="C5" s="30"/>
      <c r="D5" s="30"/>
      <c r="E5" s="31"/>
      <c r="F5" s="31"/>
      <c r="G5" s="31"/>
      <c r="H5" s="31"/>
      <c r="I5" s="31"/>
    </row>
    <row r="6" customFormat="false" ht="14.25" hidden="false" customHeight="false" outlineLevel="0" collapsed="false">
      <c r="A6" s="29"/>
      <c r="B6" s="29"/>
      <c r="C6" s="30"/>
      <c r="D6" s="30"/>
      <c r="E6" s="31"/>
      <c r="F6" s="31"/>
      <c r="G6" s="31"/>
      <c r="H6" s="31"/>
      <c r="I6" s="31"/>
    </row>
    <row r="7" customFormat="false" ht="14.25" hidden="false" customHeight="false" outlineLevel="0" collapsed="false">
      <c r="A7" s="29"/>
      <c r="B7" s="29"/>
      <c r="C7" s="30"/>
      <c r="D7" s="30"/>
      <c r="E7" s="31"/>
      <c r="F7" s="31"/>
      <c r="G7" s="31"/>
      <c r="H7" s="31"/>
      <c r="I7" s="31"/>
    </row>
    <row r="8" customFormat="false" ht="14.25" hidden="false" customHeight="false" outlineLevel="0" collapsed="false">
      <c r="A8" s="29"/>
      <c r="B8" s="29"/>
      <c r="C8" s="30"/>
      <c r="D8" s="30"/>
      <c r="E8" s="31"/>
      <c r="F8" s="31"/>
      <c r="G8" s="31"/>
      <c r="H8" s="31"/>
      <c r="I8" s="31"/>
    </row>
    <row r="9" customFormat="false" ht="14.25" hidden="false" customHeight="false" outlineLevel="0" collapsed="false">
      <c r="A9" s="29"/>
      <c r="B9" s="29"/>
      <c r="C9" s="30"/>
      <c r="D9" s="30"/>
      <c r="E9" s="31"/>
      <c r="F9" s="31"/>
      <c r="G9" s="31"/>
      <c r="H9" s="31"/>
      <c r="I9" s="31"/>
    </row>
    <row r="10" customFormat="false" ht="14.25" hidden="false" customHeight="false" outlineLevel="0" collapsed="false">
      <c r="A10" s="29"/>
      <c r="B10" s="29"/>
      <c r="C10" s="30"/>
      <c r="D10" s="30"/>
      <c r="E10" s="31"/>
      <c r="F10" s="31"/>
      <c r="G10" s="31"/>
      <c r="H10" s="31"/>
      <c r="I10" s="31"/>
    </row>
    <row r="11" customFormat="false" ht="14.25" hidden="false" customHeight="true" outlineLevel="0" collapsed="false">
      <c r="A11" s="29"/>
      <c r="B11" s="29"/>
      <c r="C11" s="32" t="s">
        <v>158</v>
      </c>
      <c r="D11" s="33" t="s">
        <v>159</v>
      </c>
      <c r="E11" s="30" t="s">
        <v>221</v>
      </c>
      <c r="F11" s="74" t="s">
        <v>158</v>
      </c>
      <c r="G11" s="34" t="s">
        <v>159</v>
      </c>
      <c r="H11" s="32" t="s">
        <v>158</v>
      </c>
      <c r="I11" s="34" t="s">
        <v>159</v>
      </c>
    </row>
    <row r="12" customFormat="false" ht="14.25" hidden="false" customHeight="false" outlineLevel="0" collapsed="false">
      <c r="A12" s="29"/>
      <c r="B12" s="29"/>
      <c r="C12" s="32"/>
      <c r="D12" s="33"/>
      <c r="E12" s="30"/>
      <c r="F12" s="74"/>
      <c r="G12" s="34"/>
      <c r="H12" s="32"/>
      <c r="I12" s="34"/>
    </row>
    <row r="13" customFormat="false" ht="14.25" hidden="false" customHeight="false" outlineLevel="0" collapsed="false">
      <c r="A13" s="29"/>
      <c r="B13" s="29"/>
      <c r="C13" s="32"/>
      <c r="D13" s="33"/>
      <c r="E13" s="30"/>
      <c r="F13" s="74"/>
      <c r="G13" s="34"/>
      <c r="H13" s="32"/>
      <c r="I13" s="34"/>
    </row>
    <row r="14" customFormat="false" ht="14.25" hidden="false" customHeight="false" outlineLevel="0" collapsed="false">
      <c r="A14" s="29"/>
      <c r="B14" s="29"/>
      <c r="C14" s="32"/>
      <c r="D14" s="33"/>
      <c r="E14" s="30"/>
      <c r="F14" s="74"/>
      <c r="G14" s="34"/>
      <c r="H14" s="32"/>
      <c r="I14" s="34"/>
    </row>
    <row r="15" s="25" customFormat="true" ht="15" hidden="false" customHeight="true" outlineLevel="0" collapsed="false">
      <c r="A15" s="35" t="n">
        <v>2010</v>
      </c>
      <c r="B15" s="36" t="s">
        <v>160</v>
      </c>
      <c r="C15" s="98" t="n">
        <v>107.2</v>
      </c>
      <c r="D15" s="97" t="s">
        <v>161</v>
      </c>
      <c r="E15" s="100" t="n">
        <v>12264</v>
      </c>
      <c r="F15" s="98" t="n">
        <v>65.3</v>
      </c>
      <c r="G15" s="97" t="s">
        <v>161</v>
      </c>
      <c r="H15" s="98" t="n">
        <v>108.5</v>
      </c>
      <c r="I15" s="101" t="s">
        <v>161</v>
      </c>
    </row>
    <row r="16" s="25" customFormat="true" ht="15" hidden="false" customHeight="true" outlineLevel="0" collapsed="false">
      <c r="A16" s="43" t="n">
        <v>2011</v>
      </c>
      <c r="B16" s="44" t="s">
        <v>160</v>
      </c>
      <c r="C16" s="45" t="n">
        <v>130.8</v>
      </c>
      <c r="D16" s="52" t="s">
        <v>161</v>
      </c>
      <c r="E16" s="102" t="n">
        <v>12634</v>
      </c>
      <c r="F16" s="45" t="n">
        <v>103</v>
      </c>
      <c r="G16" s="52" t="s">
        <v>161</v>
      </c>
      <c r="H16" s="45" t="n">
        <v>109.3</v>
      </c>
      <c r="I16" s="53" t="s">
        <v>161</v>
      </c>
    </row>
    <row r="17" s="25" customFormat="true" ht="14.25" hidden="false" customHeight="false" outlineLevel="0" collapsed="false">
      <c r="A17" s="47"/>
      <c r="B17" s="48"/>
      <c r="C17" s="45"/>
      <c r="D17" s="45"/>
      <c r="E17" s="102"/>
      <c r="F17" s="45"/>
      <c r="G17" s="45"/>
      <c r="H17" s="45"/>
      <c r="I17" s="50"/>
    </row>
    <row r="18" s="25" customFormat="true" ht="20.1" hidden="false" customHeight="true" outlineLevel="0" collapsed="false">
      <c r="A18" s="51" t="n">
        <v>2011</v>
      </c>
      <c r="B18" s="44" t="s">
        <v>162</v>
      </c>
      <c r="C18" s="45" t="n">
        <v>140.3</v>
      </c>
      <c r="D18" s="52" t="n">
        <v>111.9</v>
      </c>
      <c r="E18" s="102" t="n">
        <v>1148</v>
      </c>
      <c r="F18" s="45" t="n">
        <v>149.1</v>
      </c>
      <c r="G18" s="52" t="n">
        <v>125.3</v>
      </c>
      <c r="H18" s="45" t="n">
        <v>115.2</v>
      </c>
      <c r="I18" s="53" t="n">
        <v>97</v>
      </c>
    </row>
    <row r="19" s="25" customFormat="true" ht="14.25" hidden="false" customHeight="false" outlineLevel="0" collapsed="false">
      <c r="A19" s="51"/>
      <c r="B19" s="44" t="s">
        <v>163</v>
      </c>
      <c r="C19" s="45" t="n">
        <v>152.9</v>
      </c>
      <c r="D19" s="52" t="n">
        <v>114.2</v>
      </c>
      <c r="E19" s="102" t="n">
        <v>668</v>
      </c>
      <c r="F19" s="45" t="n">
        <v>116.6</v>
      </c>
      <c r="G19" s="52" t="n">
        <v>58.2</v>
      </c>
      <c r="H19" s="45" t="n">
        <v>109.6</v>
      </c>
      <c r="I19" s="53" t="n">
        <v>99.1</v>
      </c>
    </row>
    <row r="20" s="25" customFormat="true" ht="14.25" hidden="false" customHeight="false" outlineLevel="0" collapsed="false">
      <c r="A20" s="51"/>
      <c r="B20" s="44" t="s">
        <v>164</v>
      </c>
      <c r="C20" s="45" t="n">
        <v>157.4</v>
      </c>
      <c r="D20" s="52" t="n">
        <v>135.7</v>
      </c>
      <c r="E20" s="102" t="n">
        <v>880</v>
      </c>
      <c r="F20" s="45" t="n">
        <v>98.3</v>
      </c>
      <c r="G20" s="52" t="n">
        <v>131.7</v>
      </c>
      <c r="H20" s="45" t="n">
        <v>105.1</v>
      </c>
      <c r="I20" s="53" t="n">
        <v>107.9</v>
      </c>
    </row>
    <row r="21" s="25" customFormat="true" ht="14.25" hidden="false" customHeight="false" outlineLevel="0" collapsed="false">
      <c r="A21" s="51"/>
      <c r="B21" s="44" t="s">
        <v>165</v>
      </c>
      <c r="C21" s="45" t="n">
        <v>121.9</v>
      </c>
      <c r="D21" s="52" t="n">
        <v>86</v>
      </c>
      <c r="E21" s="102" t="n">
        <v>849</v>
      </c>
      <c r="F21" s="45" t="n">
        <v>67.6</v>
      </c>
      <c r="G21" s="52" t="n">
        <v>96.5</v>
      </c>
      <c r="H21" s="45" t="n">
        <v>108.2</v>
      </c>
      <c r="I21" s="53" t="n">
        <v>95</v>
      </c>
    </row>
    <row r="22" s="25" customFormat="true" ht="14.25" hidden="false" customHeight="false" outlineLevel="0" collapsed="false">
      <c r="A22" s="51"/>
      <c r="B22" s="44" t="s">
        <v>166</v>
      </c>
      <c r="C22" s="45" t="n">
        <v>123.3</v>
      </c>
      <c r="D22" s="52" t="n">
        <v>101.9</v>
      </c>
      <c r="E22" s="102" t="n">
        <v>1014</v>
      </c>
      <c r="F22" s="45" t="n">
        <v>87.6</v>
      </c>
      <c r="G22" s="52" t="n">
        <v>119.4</v>
      </c>
      <c r="H22" s="45" t="n">
        <v>110.8</v>
      </c>
      <c r="I22" s="53" t="n">
        <v>100.5</v>
      </c>
    </row>
    <row r="23" s="25" customFormat="true" ht="14.25" hidden="false" customHeight="false" outlineLevel="0" collapsed="false">
      <c r="A23" s="51"/>
      <c r="B23" s="44" t="s">
        <v>167</v>
      </c>
      <c r="C23" s="45" t="n">
        <v>126.4</v>
      </c>
      <c r="D23" s="52" t="n">
        <v>120.5</v>
      </c>
      <c r="E23" s="102" t="n">
        <v>895</v>
      </c>
      <c r="F23" s="45" t="n">
        <v>89.8</v>
      </c>
      <c r="G23" s="52" t="n">
        <v>88.3</v>
      </c>
      <c r="H23" s="45" t="n">
        <v>110.6</v>
      </c>
      <c r="I23" s="53" t="n">
        <v>108.4</v>
      </c>
    </row>
    <row r="24" s="25" customFormat="true" ht="14.25" hidden="false" customHeight="false" outlineLevel="0" collapsed="false">
      <c r="A24" s="51"/>
      <c r="B24" s="44" t="s">
        <v>168</v>
      </c>
      <c r="C24" s="45" t="n">
        <v>132.4</v>
      </c>
      <c r="D24" s="52" t="n">
        <v>103.3</v>
      </c>
      <c r="E24" s="102" t="n">
        <v>1471</v>
      </c>
      <c r="F24" s="45" t="n">
        <v>177.9</v>
      </c>
      <c r="G24" s="52" t="n">
        <v>164.4</v>
      </c>
      <c r="H24" s="45" t="n">
        <v>109.5</v>
      </c>
      <c r="I24" s="53" t="n">
        <v>95.9</v>
      </c>
    </row>
    <row r="25" s="25" customFormat="true" ht="14.25" hidden="false" customHeight="false" outlineLevel="0" collapsed="false">
      <c r="A25" s="51"/>
      <c r="B25" s="44" t="s">
        <v>169</v>
      </c>
      <c r="C25" s="45" t="n">
        <v>110.5</v>
      </c>
      <c r="D25" s="52" t="n">
        <v>90</v>
      </c>
      <c r="E25" s="102" t="n">
        <v>1258</v>
      </c>
      <c r="F25" s="45" t="n">
        <v>136</v>
      </c>
      <c r="G25" s="52" t="n">
        <v>85.5</v>
      </c>
      <c r="H25" s="45" t="n">
        <v>112.7</v>
      </c>
      <c r="I25" s="53" t="n">
        <v>98.2</v>
      </c>
    </row>
    <row r="26" s="25" customFormat="true" ht="14.25" hidden="false" customHeight="false" outlineLevel="0" collapsed="false">
      <c r="A26" s="51"/>
      <c r="B26" s="44" t="s">
        <v>170</v>
      </c>
      <c r="C26" s="45" t="n">
        <v>114.1</v>
      </c>
      <c r="D26" s="52" t="n">
        <v>143.8</v>
      </c>
      <c r="E26" s="102" t="n">
        <v>1170</v>
      </c>
      <c r="F26" s="45" t="n">
        <v>111.4</v>
      </c>
      <c r="G26" s="52" t="n">
        <v>93</v>
      </c>
      <c r="H26" s="45" t="n">
        <v>107.2</v>
      </c>
      <c r="I26" s="53" t="n">
        <v>127.5</v>
      </c>
    </row>
    <row r="27" s="25" customFormat="true" ht="14.25" hidden="false" customHeight="false" outlineLevel="0" collapsed="false">
      <c r="A27" s="51"/>
      <c r="B27" s="48"/>
      <c r="C27" s="45"/>
      <c r="D27" s="45"/>
      <c r="E27" s="102"/>
      <c r="F27" s="45"/>
      <c r="G27" s="45"/>
      <c r="H27" s="45"/>
      <c r="I27" s="50"/>
    </row>
    <row r="28" s="25" customFormat="true" ht="14.25" hidden="false" customHeight="false" outlineLevel="0" collapsed="false">
      <c r="A28" s="43" t="n">
        <v>2012</v>
      </c>
      <c r="B28" s="44" t="s">
        <v>171</v>
      </c>
      <c r="C28" s="56" t="n">
        <v>134.9</v>
      </c>
      <c r="D28" s="57" t="n">
        <v>30.8</v>
      </c>
      <c r="E28" s="103" t="n">
        <v>1419</v>
      </c>
      <c r="F28" s="56" t="n">
        <v>94.7</v>
      </c>
      <c r="G28" s="57" t="n">
        <v>121.3</v>
      </c>
      <c r="H28" s="56" t="n">
        <v>113.4</v>
      </c>
      <c r="I28" s="59" t="n">
        <v>73.5</v>
      </c>
    </row>
    <row r="29" s="25" customFormat="true" ht="14.25" hidden="false" customHeight="false" outlineLevel="0" collapsed="false">
      <c r="A29" s="47"/>
      <c r="B29" s="44" t="s">
        <v>172</v>
      </c>
      <c r="C29" s="56" t="n">
        <v>147.4</v>
      </c>
      <c r="D29" s="57" t="n">
        <v>115</v>
      </c>
      <c r="E29" s="103" t="n">
        <v>1144</v>
      </c>
      <c r="F29" s="56" t="n">
        <v>132.1</v>
      </c>
      <c r="G29" s="57" t="n">
        <v>80.6</v>
      </c>
      <c r="H29" s="56" t="n">
        <v>117.3</v>
      </c>
      <c r="I29" s="59" t="n">
        <v>104.6</v>
      </c>
    </row>
    <row r="30" s="25" customFormat="true" ht="14.25" hidden="false" customHeight="false" outlineLevel="0" collapsed="false">
      <c r="A30" s="47"/>
      <c r="B30" s="44" t="s">
        <v>173</v>
      </c>
      <c r="C30" s="56" t="n">
        <v>113</v>
      </c>
      <c r="D30" s="57" t="n">
        <v>130.6</v>
      </c>
      <c r="E30" s="103" t="n">
        <v>1348</v>
      </c>
      <c r="F30" s="56" t="n">
        <v>147.2</v>
      </c>
      <c r="G30" s="57" t="n">
        <v>117.8</v>
      </c>
      <c r="H30" s="56" t="n">
        <v>113.1</v>
      </c>
      <c r="I30" s="59" t="n">
        <v>114.1</v>
      </c>
    </row>
    <row r="31" s="25" customFormat="true" ht="14.25" hidden="false" customHeight="false" outlineLevel="0" collapsed="false">
      <c r="A31" s="60"/>
      <c r="B31" s="44" t="s">
        <v>200</v>
      </c>
      <c r="C31" s="56" t="n">
        <v>102</v>
      </c>
      <c r="D31" s="57" t="n">
        <v>101</v>
      </c>
      <c r="E31" s="103" t="n">
        <v>1251</v>
      </c>
      <c r="F31" s="56" t="n">
        <f aca="false">E31/E18*100</f>
        <v>108.97212543554</v>
      </c>
      <c r="G31" s="57" t="n">
        <f aca="false">E31/E30*100</f>
        <v>92.8041543026706</v>
      </c>
      <c r="H31" s="56" t="n">
        <v>110.3</v>
      </c>
      <c r="I31" s="61" t="n">
        <v>94.6</v>
      </c>
    </row>
    <row r="32" s="25" customFormat="true" ht="14.25" hidden="false" customHeight="false" outlineLevel="0" collapsed="false">
      <c r="A32" s="60"/>
      <c r="B32" s="44" t="s">
        <v>201</v>
      </c>
      <c r="C32" s="56" t="n">
        <v>113.1</v>
      </c>
      <c r="D32" s="57" t="n">
        <v>126.5</v>
      </c>
      <c r="E32" s="103" t="n">
        <v>840</v>
      </c>
      <c r="F32" s="56" t="n">
        <f aca="false">E32/E19*100</f>
        <v>125.748502994012</v>
      </c>
      <c r="G32" s="57" t="n">
        <f aca="false">E32/E31*100</f>
        <v>67.1462829736211</v>
      </c>
      <c r="H32" s="56" t="n">
        <v>112.4</v>
      </c>
      <c r="I32" s="61" t="n">
        <v>101</v>
      </c>
    </row>
    <row r="33" s="25" customFormat="true" ht="14.25" hidden="false" customHeight="false" outlineLevel="0" collapsed="false">
      <c r="A33" s="60"/>
      <c r="B33" s="44" t="s">
        <v>202</v>
      </c>
      <c r="C33" s="56" t="n">
        <v>82.6</v>
      </c>
      <c r="D33" s="57" t="n">
        <v>99.2</v>
      </c>
      <c r="E33" s="103" t="n">
        <v>950</v>
      </c>
      <c r="F33" s="56" t="n">
        <f aca="false">E33/E20*100</f>
        <v>107.954545454545</v>
      </c>
      <c r="G33" s="57" t="n">
        <f aca="false">E33/E32*100</f>
        <v>113.095238095238</v>
      </c>
      <c r="H33" s="56" t="n">
        <v>111.9</v>
      </c>
      <c r="I33" s="61" t="n">
        <v>107.5</v>
      </c>
    </row>
    <row r="34" customFormat="false" ht="20.1" hidden="false" customHeight="true" outlineLevel="0" collapsed="false">
      <c r="A34" s="87" t="s">
        <v>222</v>
      </c>
      <c r="B34" s="87"/>
      <c r="C34" s="87"/>
      <c r="D34" s="87"/>
      <c r="E34" s="87"/>
      <c r="F34" s="87"/>
      <c r="G34" s="87"/>
      <c r="H34" s="87"/>
      <c r="I34" s="87"/>
    </row>
    <row r="35" customFormat="false" ht="15" hidden="false" customHeight="true" outlineLevel="0" collapsed="false">
      <c r="A35" s="87" t="s">
        <v>223</v>
      </c>
      <c r="B35" s="87"/>
      <c r="C35" s="87"/>
      <c r="D35" s="87"/>
      <c r="E35" s="87"/>
      <c r="F35" s="87"/>
      <c r="G35" s="87"/>
      <c r="H35" s="87"/>
      <c r="I35" s="87"/>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4:I34"/>
    <mergeCell ref="A35:I35"/>
  </mergeCells>
  <hyperlinks>
    <hyperlink ref="G1" location="'Spis tablic     List of tables'!A7" display="Powrót do spisu tablic"/>
    <hyperlink ref="G2" location="'Spis tablic     List of tables'!A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A6" activePane="bottomLeft" state="frozen"/>
      <selection pane="topLeft" activeCell="A1" activeCellId="0" sqref="A1"/>
      <selection pane="bottomLeft" activeCell="A1" activeCellId="0" sqref="A1:J1"/>
    </sheetView>
  </sheetViews>
  <sheetFormatPr defaultColWidth="8.96875" defaultRowHeight="14.25" zeroHeight="false" outlineLevelRow="0" outlineLevelCol="0"/>
  <cols>
    <col collapsed="false" customWidth="true" hidden="false" outlineLevel="0" max="12" min="3" style="0" width="10.62"/>
  </cols>
  <sheetData>
    <row r="1" customFormat="false" ht="14.25" hidden="false" customHeight="false" outlineLevel="0" collapsed="false">
      <c r="A1" s="224" t="s">
        <v>1195</v>
      </c>
      <c r="B1" s="224"/>
      <c r="C1" s="224"/>
      <c r="D1" s="224"/>
      <c r="E1" s="224"/>
      <c r="F1" s="224"/>
      <c r="G1" s="224"/>
      <c r="H1" s="224"/>
      <c r="I1" s="224"/>
      <c r="J1" s="224"/>
      <c r="K1" s="16" t="s">
        <v>145</v>
      </c>
      <c r="L1" s="202"/>
    </row>
    <row r="2" customFormat="false" ht="14.25" hidden="false" customHeight="false" outlineLevel="0" collapsed="false">
      <c r="A2" s="781" t="s">
        <v>1196</v>
      </c>
      <c r="B2" s="781"/>
      <c r="C2" s="781"/>
      <c r="D2" s="781"/>
      <c r="E2" s="781"/>
      <c r="F2" s="781"/>
      <c r="G2" s="781"/>
      <c r="H2" s="781"/>
      <c r="I2" s="781"/>
      <c r="J2" s="546"/>
      <c r="K2" s="19" t="s">
        <v>147</v>
      </c>
      <c r="L2" s="19"/>
    </row>
    <row r="3" customFormat="false" ht="9.75" hidden="false" customHeight="true" outlineLevel="0" collapsed="false">
      <c r="A3" s="824" t="s">
        <v>1177</v>
      </c>
      <c r="B3" s="824"/>
      <c r="C3" s="825" t="s">
        <v>1178</v>
      </c>
      <c r="D3" s="826"/>
      <c r="E3" s="826"/>
      <c r="F3" s="826"/>
      <c r="G3" s="826"/>
      <c r="H3" s="826"/>
      <c r="I3" s="826"/>
      <c r="J3" s="826"/>
      <c r="K3" s="826"/>
      <c r="L3" s="827"/>
    </row>
    <row r="4" customFormat="false" ht="133.5" hidden="false" customHeight="true" outlineLevel="0" collapsed="false">
      <c r="A4" s="824"/>
      <c r="B4" s="824"/>
      <c r="C4" s="825"/>
      <c r="D4" s="828" t="s">
        <v>1197</v>
      </c>
      <c r="E4" s="828" t="s">
        <v>1198</v>
      </c>
      <c r="F4" s="828" t="s">
        <v>1199</v>
      </c>
      <c r="G4" s="828" t="s">
        <v>1200</v>
      </c>
      <c r="H4" s="828" t="s">
        <v>1201</v>
      </c>
      <c r="I4" s="829" t="s">
        <v>1202</v>
      </c>
      <c r="J4" s="829" t="s">
        <v>1203</v>
      </c>
      <c r="K4" s="829" t="s">
        <v>1204</v>
      </c>
      <c r="L4" s="828" t="s">
        <v>1187</v>
      </c>
    </row>
    <row r="5" customFormat="false" ht="12.75" hidden="false" customHeight="true" outlineLevel="0" collapsed="false">
      <c r="A5" s="824"/>
      <c r="B5" s="824"/>
      <c r="C5" s="836" t="s">
        <v>1205</v>
      </c>
      <c r="D5" s="836"/>
      <c r="E5" s="836"/>
      <c r="F5" s="836"/>
      <c r="G5" s="836"/>
      <c r="H5" s="836"/>
      <c r="I5" s="836"/>
      <c r="J5" s="836"/>
      <c r="K5" s="836"/>
      <c r="L5" s="836"/>
    </row>
    <row r="6" s="25" customFormat="true" ht="15" hidden="false" customHeight="true" outlineLevel="0" collapsed="false">
      <c r="A6" s="486"/>
      <c r="B6" s="724"/>
      <c r="C6" s="532"/>
      <c r="D6" s="532"/>
      <c r="E6" s="532"/>
      <c r="F6" s="532"/>
      <c r="G6" s="532"/>
      <c r="H6" s="532"/>
      <c r="I6" s="532"/>
      <c r="J6" s="532"/>
      <c r="K6" s="532"/>
      <c r="L6" s="800"/>
    </row>
    <row r="7" s="25" customFormat="true" ht="15" hidden="false" customHeight="true" outlineLevel="0" collapsed="false">
      <c r="A7" s="486" t="n">
        <v>2011</v>
      </c>
      <c r="B7" s="305" t="s">
        <v>200</v>
      </c>
      <c r="C7" s="45" t="n">
        <v>97</v>
      </c>
      <c r="D7" s="45" t="n">
        <v>83.3</v>
      </c>
      <c r="E7" s="45" t="n">
        <v>105.5</v>
      </c>
      <c r="F7" s="45" t="n">
        <v>97.4</v>
      </c>
      <c r="G7" s="45" t="n">
        <v>103.2</v>
      </c>
      <c r="H7" s="45" t="n">
        <v>97.2</v>
      </c>
      <c r="I7" s="45" t="n">
        <v>111.2</v>
      </c>
      <c r="J7" s="45" t="n">
        <v>96.6</v>
      </c>
      <c r="K7" s="45" t="n">
        <v>88.2</v>
      </c>
      <c r="L7" s="490" t="n">
        <v>91.4</v>
      </c>
    </row>
    <row r="8" s="25" customFormat="true" ht="15" hidden="false" customHeight="true" outlineLevel="0" collapsed="false">
      <c r="A8" s="486"/>
      <c r="B8" s="305" t="s">
        <v>201</v>
      </c>
      <c r="C8" s="45" t="n">
        <v>99.1</v>
      </c>
      <c r="D8" s="45" t="n">
        <v>107.7</v>
      </c>
      <c r="E8" s="45" t="n">
        <v>103.3</v>
      </c>
      <c r="F8" s="45" t="n">
        <v>92.6</v>
      </c>
      <c r="G8" s="45" t="n">
        <v>92.4</v>
      </c>
      <c r="H8" s="45" t="n">
        <v>98.4</v>
      </c>
      <c r="I8" s="45" t="n">
        <v>101.8</v>
      </c>
      <c r="J8" s="45" t="n">
        <v>97.9</v>
      </c>
      <c r="K8" s="45" t="n">
        <v>111.5</v>
      </c>
      <c r="L8" s="490" t="n">
        <v>113.5</v>
      </c>
    </row>
    <row r="9" s="25" customFormat="true" ht="15" hidden="false" customHeight="true" outlineLevel="0" collapsed="false">
      <c r="A9" s="486"/>
      <c r="B9" s="305" t="s">
        <v>202</v>
      </c>
      <c r="C9" s="45" t="n">
        <v>107.9</v>
      </c>
      <c r="D9" s="45" t="n">
        <v>103.4</v>
      </c>
      <c r="E9" s="45" t="n">
        <v>101.3</v>
      </c>
      <c r="F9" s="45" t="n">
        <v>117.3</v>
      </c>
      <c r="G9" s="45" t="n">
        <v>97.9</v>
      </c>
      <c r="H9" s="45" t="n">
        <v>100.2</v>
      </c>
      <c r="I9" s="45" t="n">
        <v>96.6</v>
      </c>
      <c r="J9" s="45" t="n">
        <v>106.3</v>
      </c>
      <c r="K9" s="45" t="n">
        <v>93.5</v>
      </c>
      <c r="L9" s="490" t="n">
        <v>100.1</v>
      </c>
    </row>
    <row r="10" s="25" customFormat="true" ht="15" hidden="false" customHeight="true" outlineLevel="0" collapsed="false">
      <c r="A10" s="486"/>
      <c r="B10" s="305" t="s">
        <v>307</v>
      </c>
      <c r="C10" s="45" t="n">
        <v>95</v>
      </c>
      <c r="D10" s="45" t="n">
        <v>90.8</v>
      </c>
      <c r="E10" s="45" t="n">
        <v>100.3</v>
      </c>
      <c r="F10" s="45" t="n">
        <v>90.4</v>
      </c>
      <c r="G10" s="45" t="n">
        <v>100.3</v>
      </c>
      <c r="H10" s="45" t="n">
        <v>98.3</v>
      </c>
      <c r="I10" s="45" t="n">
        <v>103.4</v>
      </c>
      <c r="J10" s="45" t="n">
        <v>115.7</v>
      </c>
      <c r="K10" s="45" t="n">
        <v>102.9</v>
      </c>
      <c r="L10" s="490" t="n">
        <v>95.3</v>
      </c>
    </row>
    <row r="11" s="25" customFormat="true" ht="15" hidden="false" customHeight="true" outlineLevel="0" collapsed="false">
      <c r="A11" s="486"/>
      <c r="B11" s="305" t="s">
        <v>308</v>
      </c>
      <c r="C11" s="45" t="n">
        <v>100.5</v>
      </c>
      <c r="D11" s="45" t="n">
        <v>91.9</v>
      </c>
      <c r="E11" s="45" t="n">
        <v>105.1</v>
      </c>
      <c r="F11" s="45" t="n">
        <v>97.5</v>
      </c>
      <c r="G11" s="45" t="n">
        <v>103.6</v>
      </c>
      <c r="H11" s="45" t="n">
        <v>99.4</v>
      </c>
      <c r="I11" s="45" t="n">
        <v>94.6</v>
      </c>
      <c r="J11" s="45" t="n">
        <v>109.2</v>
      </c>
      <c r="K11" s="45" t="n">
        <v>101.5</v>
      </c>
      <c r="L11" s="490" t="n">
        <v>110.7</v>
      </c>
    </row>
    <row r="12" s="25" customFormat="true" ht="15" hidden="false" customHeight="true" outlineLevel="0" collapsed="false">
      <c r="A12" s="486"/>
      <c r="B12" s="305" t="s">
        <v>309</v>
      </c>
      <c r="C12" s="45" t="n">
        <v>108.4</v>
      </c>
      <c r="D12" s="45" t="n">
        <v>116.3</v>
      </c>
      <c r="E12" s="45" t="n">
        <v>97.3</v>
      </c>
      <c r="F12" s="45" t="n">
        <v>114.7</v>
      </c>
      <c r="G12" s="45" t="n">
        <v>98</v>
      </c>
      <c r="H12" s="45" t="n">
        <v>101</v>
      </c>
      <c r="I12" s="45" t="n">
        <v>99.7</v>
      </c>
      <c r="J12" s="45" t="n">
        <v>107.9</v>
      </c>
      <c r="K12" s="45" t="n">
        <v>104.6</v>
      </c>
      <c r="L12" s="490" t="n">
        <v>106.8</v>
      </c>
    </row>
    <row r="13" s="25" customFormat="true" ht="15" hidden="false" customHeight="true" outlineLevel="0" collapsed="false">
      <c r="A13" s="486"/>
      <c r="B13" s="305" t="s">
        <v>310</v>
      </c>
      <c r="C13" s="45" t="n">
        <v>95.9</v>
      </c>
      <c r="D13" s="45" t="n">
        <v>112.4</v>
      </c>
      <c r="E13" s="45" t="n">
        <v>104.1</v>
      </c>
      <c r="F13" s="45" t="n">
        <v>89.1</v>
      </c>
      <c r="G13" s="45" t="n">
        <v>109.3</v>
      </c>
      <c r="H13" s="45" t="n">
        <v>95.2</v>
      </c>
      <c r="I13" s="45" t="n">
        <v>121</v>
      </c>
      <c r="J13" s="45" t="n">
        <v>88.9</v>
      </c>
      <c r="K13" s="45" t="n">
        <v>106.1</v>
      </c>
      <c r="L13" s="490" t="n">
        <v>86</v>
      </c>
    </row>
    <row r="14" s="25" customFormat="true" ht="15" hidden="false" customHeight="true" outlineLevel="0" collapsed="false">
      <c r="A14" s="486"/>
      <c r="B14" s="305" t="s">
        <v>311</v>
      </c>
      <c r="C14" s="45" t="n">
        <v>98.2</v>
      </c>
      <c r="D14" s="45" t="n">
        <v>109.1</v>
      </c>
      <c r="E14" s="45" t="n">
        <v>93.6</v>
      </c>
      <c r="F14" s="45" t="n">
        <v>99.7</v>
      </c>
      <c r="G14" s="45" t="n">
        <v>96.6</v>
      </c>
      <c r="H14" s="45" t="n">
        <v>96.7</v>
      </c>
      <c r="I14" s="45" t="n">
        <v>85.7</v>
      </c>
      <c r="J14" s="45" t="n">
        <v>100</v>
      </c>
      <c r="K14" s="45" t="n">
        <v>90.3</v>
      </c>
      <c r="L14" s="490" t="n">
        <v>97.3</v>
      </c>
    </row>
    <row r="15" s="25" customFormat="true" ht="15" hidden="false" customHeight="true" outlineLevel="0" collapsed="false">
      <c r="A15" s="486"/>
      <c r="B15" s="305" t="s">
        <v>312</v>
      </c>
      <c r="C15" s="45" t="n">
        <v>127.5</v>
      </c>
      <c r="D15" s="45" t="n">
        <v>94.4</v>
      </c>
      <c r="E15" s="45" t="n">
        <v>103.2</v>
      </c>
      <c r="F15" s="45" t="n">
        <v>147.2</v>
      </c>
      <c r="G15" s="45" t="n">
        <v>141.6</v>
      </c>
      <c r="H15" s="45" t="n">
        <v>125.6</v>
      </c>
      <c r="I15" s="45" t="n">
        <v>153.9</v>
      </c>
      <c r="J15" s="45" t="n">
        <v>135.4</v>
      </c>
      <c r="K15" s="45" t="n">
        <v>133.4</v>
      </c>
      <c r="L15" s="490" t="n">
        <v>103.7</v>
      </c>
    </row>
    <row r="16" s="25" customFormat="true" ht="20.1" hidden="false" customHeight="true" outlineLevel="0" collapsed="false">
      <c r="A16" s="486"/>
      <c r="B16" s="724"/>
      <c r="C16" s="236"/>
      <c r="D16" s="236"/>
      <c r="E16" s="236"/>
      <c r="F16" s="236"/>
      <c r="G16" s="236"/>
      <c r="H16" s="236"/>
      <c r="I16" s="236"/>
      <c r="J16" s="236"/>
      <c r="K16" s="236"/>
      <c r="L16" s="490"/>
    </row>
    <row r="17" s="25" customFormat="true" ht="15" hidden="false" customHeight="true" outlineLevel="0" collapsed="false">
      <c r="A17" s="486" t="n">
        <v>2012</v>
      </c>
      <c r="B17" s="305" t="s">
        <v>313</v>
      </c>
      <c r="C17" s="236" t="n">
        <v>73.5</v>
      </c>
      <c r="D17" s="236" t="n">
        <v>93.5</v>
      </c>
      <c r="E17" s="236" t="n">
        <v>90.7</v>
      </c>
      <c r="F17" s="236" t="n">
        <v>65.4</v>
      </c>
      <c r="G17" s="236" t="n">
        <v>69.6</v>
      </c>
      <c r="H17" s="236" t="n">
        <v>89.4</v>
      </c>
      <c r="I17" s="236" t="n">
        <v>50.8</v>
      </c>
      <c r="J17" s="236" t="n">
        <v>58.6</v>
      </c>
      <c r="K17" s="236" t="n">
        <v>120.7</v>
      </c>
      <c r="L17" s="490" t="n">
        <v>76</v>
      </c>
    </row>
    <row r="18" s="25" customFormat="true" ht="15" hidden="false" customHeight="true" outlineLevel="0" collapsed="false">
      <c r="A18" s="486"/>
      <c r="B18" s="305" t="s">
        <v>314</v>
      </c>
      <c r="C18" s="236" t="n">
        <v>104.6</v>
      </c>
      <c r="D18" s="236" t="n">
        <v>121.9</v>
      </c>
      <c r="E18" s="236" t="n">
        <v>99.8</v>
      </c>
      <c r="F18" s="236" t="n">
        <v>106.8</v>
      </c>
      <c r="G18" s="236" t="n">
        <v>98.4</v>
      </c>
      <c r="H18" s="236" t="n">
        <v>103.8</v>
      </c>
      <c r="I18" s="236" t="n">
        <v>83.2</v>
      </c>
      <c r="J18" s="236" t="n">
        <v>91</v>
      </c>
      <c r="K18" s="236" t="n">
        <v>95.4</v>
      </c>
      <c r="L18" s="490" t="n">
        <v>103.3</v>
      </c>
    </row>
    <row r="19" s="25" customFormat="true" ht="15" hidden="false" customHeight="true" outlineLevel="0" collapsed="false">
      <c r="A19" s="486"/>
      <c r="B19" s="305" t="s">
        <v>315</v>
      </c>
      <c r="C19" s="236" t="n">
        <v>114.1</v>
      </c>
      <c r="D19" s="236" t="n">
        <v>116.7</v>
      </c>
      <c r="E19" s="236" t="n">
        <v>110.2</v>
      </c>
      <c r="F19" s="236" t="n">
        <v>113.8</v>
      </c>
      <c r="G19" s="236" t="n">
        <v>114.6</v>
      </c>
      <c r="H19" s="236" t="n">
        <v>103</v>
      </c>
      <c r="I19" s="236" t="n">
        <v>124.5</v>
      </c>
      <c r="J19" s="236" t="n">
        <v>113.6</v>
      </c>
      <c r="K19" s="236" t="n">
        <v>96.6</v>
      </c>
      <c r="L19" s="490" t="n">
        <v>129.2</v>
      </c>
    </row>
    <row r="20" s="25" customFormat="true" ht="15" hidden="false" customHeight="true" outlineLevel="0" collapsed="false">
      <c r="A20" s="491"/>
      <c r="B20" s="304" t="s">
        <v>200</v>
      </c>
      <c r="C20" s="236" t="n">
        <v>94.6</v>
      </c>
      <c r="D20" s="236" t="n">
        <v>87.3</v>
      </c>
      <c r="E20" s="236" t="n">
        <v>103.3</v>
      </c>
      <c r="F20" s="236" t="n">
        <v>92.1</v>
      </c>
      <c r="G20" s="236" t="n">
        <v>95.2</v>
      </c>
      <c r="H20" s="236" t="n">
        <v>108.7</v>
      </c>
      <c r="I20" s="236" t="n">
        <v>106.5</v>
      </c>
      <c r="J20" s="236" t="n">
        <v>90.1</v>
      </c>
      <c r="K20" s="236" t="n">
        <v>92.6</v>
      </c>
      <c r="L20" s="492" t="n">
        <v>95.8</v>
      </c>
    </row>
    <row r="21" s="25" customFormat="true" ht="15" hidden="false" customHeight="true" outlineLevel="0" collapsed="false">
      <c r="A21" s="491"/>
      <c r="B21" s="304" t="s">
        <v>201</v>
      </c>
      <c r="C21" s="236" t="n">
        <v>101</v>
      </c>
      <c r="D21" s="236" t="n">
        <v>103.3</v>
      </c>
      <c r="E21" s="236" t="n">
        <v>105.8</v>
      </c>
      <c r="F21" s="236" t="n">
        <v>95.8</v>
      </c>
      <c r="G21" s="236" t="n">
        <v>95.2</v>
      </c>
      <c r="H21" s="236" t="n">
        <v>96.7</v>
      </c>
      <c r="I21" s="236" t="n">
        <v>97.7</v>
      </c>
      <c r="J21" s="236" t="n">
        <v>110.2</v>
      </c>
      <c r="K21" s="236" t="n">
        <v>114.3</v>
      </c>
      <c r="L21" s="492" t="n">
        <v>110.7</v>
      </c>
    </row>
    <row r="22" s="25" customFormat="true" ht="15" hidden="false" customHeight="true" outlineLevel="0" collapsed="false">
      <c r="A22" s="491"/>
      <c r="B22" s="304" t="s">
        <v>202</v>
      </c>
      <c r="C22" s="236" t="n">
        <v>107.5</v>
      </c>
      <c r="D22" s="236" t="n">
        <v>96.9</v>
      </c>
      <c r="E22" s="236" t="n">
        <v>98.3</v>
      </c>
      <c r="F22" s="236" t="n">
        <v>118.3</v>
      </c>
      <c r="G22" s="236" t="n">
        <v>101.4</v>
      </c>
      <c r="H22" s="236" t="n">
        <v>102.5</v>
      </c>
      <c r="I22" s="236" t="n">
        <v>103.1</v>
      </c>
      <c r="J22" s="236" t="n">
        <v>94.8</v>
      </c>
      <c r="K22" s="236" t="n">
        <v>112</v>
      </c>
      <c r="L22" s="492" t="n">
        <v>101.8</v>
      </c>
    </row>
    <row r="23" s="831" customFormat="true" ht="20.1" hidden="false" customHeight="true" outlineLevel="0" collapsed="false">
      <c r="A23" s="833" t="s">
        <v>1189</v>
      </c>
      <c r="B23" s="833"/>
      <c r="C23" s="833"/>
      <c r="D23" s="833"/>
      <c r="E23" s="833"/>
      <c r="F23" s="833"/>
      <c r="G23" s="833"/>
      <c r="H23" s="833"/>
      <c r="I23" s="833"/>
      <c r="J23" s="833"/>
      <c r="K23" s="833"/>
      <c r="L23" s="833"/>
    </row>
    <row r="24" s="831" customFormat="true" ht="12.95" hidden="false" customHeight="true" outlineLevel="0" collapsed="false">
      <c r="A24" s="834" t="s">
        <v>1190</v>
      </c>
      <c r="B24" s="834"/>
      <c r="C24" s="834"/>
      <c r="D24" s="834"/>
      <c r="E24" s="834"/>
      <c r="F24" s="834"/>
      <c r="G24" s="834"/>
      <c r="H24" s="834"/>
      <c r="I24" s="834"/>
      <c r="J24" s="834"/>
      <c r="K24" s="834"/>
      <c r="L24" s="834"/>
    </row>
    <row r="25" s="831" customFormat="true" ht="12.95" hidden="false" customHeight="true" outlineLevel="0" collapsed="false">
      <c r="A25" s="834" t="s">
        <v>1191</v>
      </c>
      <c r="B25" s="834"/>
      <c r="C25" s="834"/>
      <c r="D25" s="834"/>
      <c r="E25" s="834"/>
      <c r="F25" s="834"/>
      <c r="G25" s="834"/>
      <c r="H25" s="834"/>
      <c r="I25" s="834"/>
      <c r="J25" s="834"/>
      <c r="K25" s="834"/>
      <c r="L25" s="834"/>
    </row>
    <row r="26" s="831" customFormat="true" ht="20.1" hidden="false" customHeight="true" outlineLevel="0" collapsed="false">
      <c r="A26" s="833" t="s">
        <v>1192</v>
      </c>
      <c r="B26" s="833"/>
      <c r="C26" s="833"/>
      <c r="D26" s="833"/>
      <c r="E26" s="833"/>
      <c r="F26" s="833"/>
      <c r="G26" s="833"/>
      <c r="H26" s="833"/>
      <c r="I26" s="833"/>
      <c r="J26" s="833"/>
      <c r="K26" s="833"/>
      <c r="L26" s="833"/>
    </row>
    <row r="27" s="835" customFormat="true" ht="12.95" hidden="false" customHeight="true" outlineLevel="0" collapsed="false">
      <c r="A27" s="93" t="s">
        <v>1206</v>
      </c>
      <c r="B27" s="93"/>
      <c r="C27" s="93"/>
      <c r="D27" s="93"/>
      <c r="E27" s="93"/>
      <c r="F27" s="93"/>
      <c r="G27" s="93"/>
      <c r="H27" s="93"/>
      <c r="I27" s="93"/>
      <c r="J27" s="93"/>
      <c r="K27" s="93"/>
      <c r="L27" s="93"/>
    </row>
    <row r="28" s="835" customFormat="true" ht="12.95" hidden="false" customHeight="true" outlineLevel="0" collapsed="false">
      <c r="A28" s="183" t="s">
        <v>1194</v>
      </c>
    </row>
  </sheetData>
  <mergeCells count="11">
    <mergeCell ref="A1:J1"/>
    <mergeCell ref="A2:I2"/>
    <mergeCell ref="K2:L2"/>
    <mergeCell ref="A3:B5"/>
    <mergeCell ref="C3:C4"/>
    <mergeCell ref="C5:L5"/>
    <mergeCell ref="A23:L23"/>
    <mergeCell ref="A24:L24"/>
    <mergeCell ref="A25:L25"/>
    <mergeCell ref="A26:L26"/>
    <mergeCell ref="A27:L27"/>
  </mergeCells>
  <hyperlinks>
    <hyperlink ref="K1" location="'Spis tablic     List of tables'!A61" display="Powrót do spisu tablic"/>
    <hyperlink ref="K2" location="'Spis tablic     List of tables'!A6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184" width="11.62"/>
    <col collapsed="false" customWidth="true" hidden="false" outlineLevel="0" max="2" min="2" style="184" width="13.62"/>
    <col collapsed="false" customWidth="true" hidden="false" outlineLevel="0" max="10" min="3" style="184" width="11.62"/>
    <col collapsed="false" customWidth="false" hidden="false" outlineLevel="0" max="257" min="11" style="184" width="8.99"/>
  </cols>
  <sheetData>
    <row r="1" s="510" customFormat="true" ht="14.85" hidden="false" customHeight="true" outlineLevel="0" collapsed="false">
      <c r="A1" s="776" t="s">
        <v>1207</v>
      </c>
      <c r="B1" s="776"/>
      <c r="H1" s="16" t="s">
        <v>145</v>
      </c>
      <c r="I1" s="16"/>
      <c r="J1" s="16"/>
    </row>
    <row r="2" s="510" customFormat="true" ht="14.85" hidden="false" customHeight="true" outlineLevel="0" collapsed="false">
      <c r="A2" s="778" t="s">
        <v>1208</v>
      </c>
      <c r="B2" s="778"/>
      <c r="H2" s="19" t="s">
        <v>147</v>
      </c>
      <c r="I2" s="19"/>
      <c r="J2" s="19"/>
    </row>
    <row r="3" customFormat="false" ht="14.85" hidden="false" customHeight="true" outlineLevel="0" collapsed="false">
      <c r="A3" s="521" t="s">
        <v>1209</v>
      </c>
      <c r="B3" s="521"/>
      <c r="C3" s="521"/>
      <c r="D3" s="521"/>
      <c r="E3" s="521"/>
      <c r="F3" s="521"/>
      <c r="G3" s="521"/>
      <c r="H3" s="521"/>
      <c r="I3" s="521"/>
      <c r="J3" s="521"/>
    </row>
    <row r="4" customFormat="false" ht="14.85" hidden="false" customHeight="true" outlineLevel="0" collapsed="false">
      <c r="A4" s="794" t="s">
        <v>1210</v>
      </c>
      <c r="B4" s="794"/>
      <c r="C4" s="794"/>
      <c r="D4" s="794"/>
      <c r="E4" s="794"/>
      <c r="F4" s="794"/>
      <c r="G4" s="794"/>
      <c r="H4" s="794"/>
      <c r="I4" s="794"/>
      <c r="J4" s="794"/>
    </row>
    <row r="5" s="483" customFormat="true" ht="30" hidden="false" customHeight="true" outlineLevel="0" collapsed="false">
      <c r="A5" s="747" t="s">
        <v>1211</v>
      </c>
      <c r="B5" s="747"/>
      <c r="C5" s="195" t="s">
        <v>1212</v>
      </c>
      <c r="D5" s="837"/>
      <c r="E5" s="195" t="s">
        <v>1213</v>
      </c>
      <c r="F5" s="837"/>
      <c r="G5" s="315" t="s">
        <v>1214</v>
      </c>
      <c r="H5" s="195" t="s">
        <v>1215</v>
      </c>
      <c r="I5" s="837"/>
      <c r="J5" s="191" t="s">
        <v>1216</v>
      </c>
    </row>
    <row r="6" s="483" customFormat="true" ht="81.95" hidden="false" customHeight="true" outlineLevel="0" collapsed="false">
      <c r="A6" s="747"/>
      <c r="B6" s="747"/>
      <c r="C6" s="195"/>
      <c r="D6" s="196" t="s">
        <v>1217</v>
      </c>
      <c r="E6" s="195"/>
      <c r="F6" s="196" t="s">
        <v>1218</v>
      </c>
      <c r="G6" s="315"/>
      <c r="H6" s="195"/>
      <c r="I6" s="195" t="s">
        <v>1219</v>
      </c>
      <c r="J6" s="191"/>
    </row>
    <row r="7" s="483" customFormat="true" ht="30" hidden="false" customHeight="true" outlineLevel="0" collapsed="false">
      <c r="A7" s="227" t="s">
        <v>1220</v>
      </c>
      <c r="B7" s="227"/>
      <c r="C7" s="227"/>
      <c r="D7" s="227"/>
      <c r="E7" s="227"/>
      <c r="F7" s="227"/>
      <c r="G7" s="227"/>
      <c r="H7" s="227"/>
      <c r="I7" s="227"/>
      <c r="J7" s="227"/>
    </row>
    <row r="8" s="488" customFormat="true" ht="12.75" hidden="false" customHeight="true" outlineLevel="0" collapsed="false">
      <c r="A8" s="486" t="n">
        <v>2010</v>
      </c>
      <c r="B8" s="304" t="s">
        <v>357</v>
      </c>
      <c r="C8" s="45" t="n">
        <v>2999.1</v>
      </c>
      <c r="D8" s="45" t="n">
        <v>911.7</v>
      </c>
      <c r="E8" s="45" t="n">
        <v>8415.7</v>
      </c>
      <c r="F8" s="45" t="n">
        <v>2177.6</v>
      </c>
      <c r="G8" s="45" t="n">
        <v>33.1</v>
      </c>
      <c r="H8" s="45" t="n">
        <v>2364.2</v>
      </c>
      <c r="I8" s="45" t="n">
        <v>1001.8</v>
      </c>
      <c r="J8" s="50" t="n">
        <v>42.1</v>
      </c>
    </row>
    <row r="9" s="488" customFormat="true" ht="12.75" hidden="false" customHeight="true" outlineLevel="0" collapsed="false">
      <c r="A9" s="486" t="n">
        <v>2011</v>
      </c>
      <c r="B9" s="304" t="s">
        <v>357</v>
      </c>
      <c r="C9" s="236" t="n">
        <v>3270.4</v>
      </c>
      <c r="D9" s="236" t="n">
        <v>957</v>
      </c>
      <c r="E9" s="236" t="n">
        <v>8905.8</v>
      </c>
      <c r="F9" s="236" t="n">
        <v>2210.9</v>
      </c>
      <c r="G9" s="236" t="n">
        <v>33.7</v>
      </c>
      <c r="H9" s="236" t="n">
        <v>2677.7</v>
      </c>
      <c r="I9" s="236" t="n">
        <v>1064.6</v>
      </c>
      <c r="J9" s="490" t="n">
        <v>45.4</v>
      </c>
    </row>
    <row r="10" s="488" customFormat="true" ht="12.75" hidden="false" customHeight="true" outlineLevel="0" collapsed="false">
      <c r="A10" s="486"/>
      <c r="B10" s="711" t="s">
        <v>239</v>
      </c>
      <c r="C10" s="238" t="n">
        <f aca="false">C9/C8*100</f>
        <v>109.046047147478</v>
      </c>
      <c r="D10" s="238" t="n">
        <f aca="false">D9/D8*100</f>
        <v>104.968739717012</v>
      </c>
      <c r="E10" s="238" t="n">
        <f aca="false">E9/E8*100</f>
        <v>105.823639150635</v>
      </c>
      <c r="F10" s="238" t="n">
        <f aca="false">F9/F8*100</f>
        <v>101.529206465834</v>
      </c>
      <c r="G10" s="238" t="s">
        <v>161</v>
      </c>
      <c r="H10" s="238" t="n">
        <f aca="false">H9/H8*100</f>
        <v>113.26029946705</v>
      </c>
      <c r="I10" s="238" t="n">
        <f aca="false">I9/I8*100</f>
        <v>106.268716310641</v>
      </c>
      <c r="J10" s="666" t="s">
        <v>161</v>
      </c>
    </row>
    <row r="11" s="488" customFormat="true" ht="12.75" hidden="false" customHeight="true" outlineLevel="0" collapsed="false">
      <c r="A11" s="486"/>
      <c r="B11" s="802"/>
      <c r="C11" s="236"/>
      <c r="D11" s="236"/>
      <c r="E11" s="236"/>
      <c r="F11" s="236"/>
      <c r="G11" s="236"/>
      <c r="H11" s="236"/>
      <c r="I11" s="236"/>
      <c r="J11" s="490"/>
    </row>
    <row r="12" s="488" customFormat="true" ht="12.75" hidden="false" customHeight="true" outlineLevel="0" collapsed="false">
      <c r="A12" s="486" t="n">
        <v>2011</v>
      </c>
      <c r="B12" s="304" t="s">
        <v>1221</v>
      </c>
      <c r="C12" s="45" t="n">
        <v>851.5</v>
      </c>
      <c r="D12" s="45" t="n">
        <v>259.1</v>
      </c>
      <c r="E12" s="45" t="n">
        <v>2108.7</v>
      </c>
      <c r="F12" s="45" t="n">
        <v>591.5</v>
      </c>
      <c r="G12" s="45" t="n">
        <v>33.7</v>
      </c>
      <c r="H12" s="45" t="n">
        <v>675.6</v>
      </c>
      <c r="I12" s="45" t="n">
        <v>299</v>
      </c>
      <c r="J12" s="50" t="n">
        <v>47.4</v>
      </c>
    </row>
    <row r="13" s="488" customFormat="true" ht="12.75" hidden="false" customHeight="true" outlineLevel="0" collapsed="false">
      <c r="A13" s="486"/>
      <c r="B13" s="304" t="s">
        <v>282</v>
      </c>
      <c r="C13" s="45" t="n">
        <v>1072.4</v>
      </c>
      <c r="D13" s="45" t="n">
        <v>350.6</v>
      </c>
      <c r="E13" s="45" t="n">
        <v>3165.8</v>
      </c>
      <c r="F13" s="45" t="n">
        <v>796.8</v>
      </c>
      <c r="G13" s="45" t="n">
        <v>41.9</v>
      </c>
      <c r="H13" s="45" t="n">
        <v>869</v>
      </c>
      <c r="I13" s="45" t="n">
        <v>372.4</v>
      </c>
      <c r="J13" s="50" t="n">
        <v>54.9</v>
      </c>
    </row>
    <row r="14" s="488" customFormat="true" ht="12.75" hidden="false" customHeight="true" outlineLevel="0" collapsed="false">
      <c r="A14" s="486"/>
      <c r="B14" s="304" t="s">
        <v>1222</v>
      </c>
      <c r="C14" s="45" t="n">
        <v>723.8</v>
      </c>
      <c r="D14" s="45" t="n">
        <v>206</v>
      </c>
      <c r="E14" s="45" t="n">
        <v>1780.8</v>
      </c>
      <c r="F14" s="45" t="n">
        <v>463.5</v>
      </c>
      <c r="G14" s="45" t="n">
        <v>27</v>
      </c>
      <c r="H14" s="45" t="n">
        <v>605.5</v>
      </c>
      <c r="I14" s="45" t="n">
        <v>230.4</v>
      </c>
      <c r="J14" s="50" t="n">
        <v>40.2</v>
      </c>
    </row>
    <row r="15" s="488" customFormat="true" ht="12.75" hidden="false" customHeight="true" outlineLevel="0" collapsed="false">
      <c r="A15" s="486"/>
      <c r="B15" s="304"/>
      <c r="C15" s="236"/>
      <c r="D15" s="236"/>
      <c r="E15" s="236"/>
      <c r="F15" s="236"/>
      <c r="G15" s="236"/>
      <c r="H15" s="236"/>
      <c r="I15" s="236"/>
      <c r="J15" s="490"/>
    </row>
    <row r="16" s="488" customFormat="true" ht="12.75" hidden="false" customHeight="true" outlineLevel="0" collapsed="false">
      <c r="A16" s="486" t="n">
        <v>2012</v>
      </c>
      <c r="B16" s="304" t="s">
        <v>364</v>
      </c>
      <c r="C16" s="236" t="n">
        <v>720.1</v>
      </c>
      <c r="D16" s="236" t="n">
        <v>176.6</v>
      </c>
      <c r="E16" s="236" t="n">
        <v>2121.3</v>
      </c>
      <c r="F16" s="236" t="n">
        <v>441.3</v>
      </c>
      <c r="G16" s="236" t="n">
        <v>31</v>
      </c>
      <c r="H16" s="236" t="n">
        <v>614.6</v>
      </c>
      <c r="I16" s="236" t="n">
        <v>202.3</v>
      </c>
      <c r="J16" s="490" t="n">
        <v>40.5</v>
      </c>
    </row>
    <row r="17" s="488" customFormat="true" ht="12.75" hidden="false" customHeight="true" outlineLevel="0" collapsed="false">
      <c r="A17" s="486"/>
      <c r="B17" s="304" t="s">
        <v>1221</v>
      </c>
      <c r="C17" s="236" t="n">
        <v>891.4</v>
      </c>
      <c r="D17" s="236" t="n">
        <v>298.9</v>
      </c>
      <c r="E17" s="236" t="n">
        <v>2230.5</v>
      </c>
      <c r="F17" s="236" t="n">
        <v>674.3</v>
      </c>
      <c r="G17" s="236" t="n">
        <v>33</v>
      </c>
      <c r="H17" s="236" t="n">
        <v>711.1</v>
      </c>
      <c r="I17" s="236" t="n">
        <v>331.3</v>
      </c>
      <c r="J17" s="490" t="n">
        <v>47.6</v>
      </c>
    </row>
    <row r="18" s="488" customFormat="true" ht="12.75" hidden="false" customHeight="true" outlineLevel="0" collapsed="false">
      <c r="A18" s="486"/>
      <c r="B18" s="711" t="s">
        <v>239</v>
      </c>
      <c r="C18" s="238" t="n">
        <f aca="false">C17/C12*100</f>
        <v>104.685848502642</v>
      </c>
      <c r="D18" s="238" t="n">
        <f aca="false">D17/D12*100</f>
        <v>115.360864531069</v>
      </c>
      <c r="E18" s="238" t="n">
        <f aca="false">E17/E12*100</f>
        <v>105.776070564803</v>
      </c>
      <c r="F18" s="238" t="n">
        <f aca="false">F17/F12*100</f>
        <v>113.998309382925</v>
      </c>
      <c r="G18" s="238" t="s">
        <v>161</v>
      </c>
      <c r="H18" s="238" t="n">
        <f aca="false">H17/H12*100</f>
        <v>105.254588513914</v>
      </c>
      <c r="I18" s="238" t="n">
        <f aca="false">I17/I12*100</f>
        <v>110.802675585284</v>
      </c>
      <c r="J18" s="666" t="s">
        <v>161</v>
      </c>
    </row>
    <row r="19" s="483" customFormat="true" ht="30" hidden="false" customHeight="true" outlineLevel="0" collapsed="false">
      <c r="A19" s="230" t="s">
        <v>1223</v>
      </c>
      <c r="B19" s="230"/>
      <c r="C19" s="230"/>
      <c r="D19" s="230"/>
      <c r="E19" s="230"/>
      <c r="F19" s="230"/>
      <c r="G19" s="230"/>
      <c r="H19" s="230"/>
      <c r="I19" s="230"/>
      <c r="J19" s="230"/>
    </row>
    <row r="20" s="483" customFormat="true" ht="12.75" hidden="false" customHeight="true" outlineLevel="0" collapsed="false">
      <c r="A20" s="486" t="n">
        <v>2010</v>
      </c>
      <c r="B20" s="318" t="s">
        <v>357</v>
      </c>
      <c r="C20" s="45" t="n">
        <v>1961.2</v>
      </c>
      <c r="D20" s="45" t="n">
        <v>786.1</v>
      </c>
      <c r="E20" s="45" t="n">
        <v>4263.7</v>
      </c>
      <c r="F20" s="45" t="n">
        <v>1817.3</v>
      </c>
      <c r="G20" s="45" t="n">
        <v>36</v>
      </c>
      <c r="H20" s="45" t="n">
        <v>2364.2</v>
      </c>
      <c r="I20" s="45" t="n">
        <v>1001.8</v>
      </c>
      <c r="J20" s="50" t="n">
        <v>42.1</v>
      </c>
    </row>
    <row r="21" s="483" customFormat="true" ht="12.75" hidden="false" customHeight="true" outlineLevel="0" collapsed="false">
      <c r="A21" s="486" t="n">
        <v>2011</v>
      </c>
      <c r="B21" s="318" t="s">
        <v>357</v>
      </c>
      <c r="C21" s="236" t="n">
        <v>2216.4</v>
      </c>
      <c r="D21" s="236" t="n">
        <v>823.3</v>
      </c>
      <c r="E21" s="236" t="n">
        <v>4760.8</v>
      </c>
      <c r="F21" s="236" t="n">
        <v>1861.1</v>
      </c>
      <c r="G21" s="236" t="n">
        <v>37.7</v>
      </c>
      <c r="H21" s="236" t="n">
        <v>2677.7</v>
      </c>
      <c r="I21" s="236" t="n">
        <v>1064.6</v>
      </c>
      <c r="J21" s="490" t="n">
        <v>45.4</v>
      </c>
    </row>
    <row r="22" s="483" customFormat="true" ht="12.75" hidden="false" customHeight="true" outlineLevel="0" collapsed="false">
      <c r="A22" s="486"/>
      <c r="B22" s="711" t="s">
        <v>239</v>
      </c>
      <c r="C22" s="238" t="n">
        <f aca="false">C21/C20*100</f>
        <v>113.012441362431</v>
      </c>
      <c r="D22" s="238" t="n">
        <f aca="false">D21/D20*100</f>
        <v>104.732222363567</v>
      </c>
      <c r="E22" s="238" t="n">
        <f aca="false">E21/E20*100</f>
        <v>111.658887820438</v>
      </c>
      <c r="F22" s="238" t="n">
        <f aca="false">F21/F20*100</f>
        <v>102.410168931932</v>
      </c>
      <c r="G22" s="238" t="s">
        <v>161</v>
      </c>
      <c r="H22" s="238" t="n">
        <f aca="false">H21/H20*100</f>
        <v>113.26029946705</v>
      </c>
      <c r="I22" s="238" t="n">
        <f aca="false">I21/I20*100</f>
        <v>106.268716310641</v>
      </c>
      <c r="J22" s="666" t="s">
        <v>161</v>
      </c>
    </row>
    <row r="23" s="483" customFormat="true" ht="12.75" hidden="false" customHeight="true" outlineLevel="0" collapsed="false">
      <c r="A23" s="486"/>
      <c r="B23" s="802"/>
      <c r="C23" s="236"/>
      <c r="D23" s="236"/>
      <c r="E23" s="236"/>
      <c r="F23" s="236"/>
      <c r="G23" s="236"/>
      <c r="H23" s="236"/>
      <c r="I23" s="236"/>
      <c r="J23" s="490"/>
    </row>
    <row r="24" s="483" customFormat="true" ht="12.75" hidden="false" customHeight="true" outlineLevel="0" collapsed="false">
      <c r="A24" s="486" t="n">
        <v>2011</v>
      </c>
      <c r="B24" s="318" t="s">
        <v>1221</v>
      </c>
      <c r="C24" s="45" t="n">
        <v>572.4</v>
      </c>
      <c r="D24" s="45" t="n">
        <v>227.2</v>
      </c>
      <c r="E24" s="45" t="n">
        <v>1170.4</v>
      </c>
      <c r="F24" s="45" t="n">
        <v>513.2</v>
      </c>
      <c r="G24" s="45" t="n">
        <v>38.7</v>
      </c>
      <c r="H24" s="45" t="n">
        <v>675.6</v>
      </c>
      <c r="I24" s="45" t="n">
        <v>299</v>
      </c>
      <c r="J24" s="50" t="n">
        <v>47.4</v>
      </c>
    </row>
    <row r="25" s="483" customFormat="true" ht="12.75" hidden="false" customHeight="true" outlineLevel="0" collapsed="false">
      <c r="A25" s="486"/>
      <c r="B25" s="318" t="s">
        <v>282</v>
      </c>
      <c r="C25" s="45" t="n">
        <v>709</v>
      </c>
      <c r="D25" s="45" t="n">
        <v>297.7</v>
      </c>
      <c r="E25" s="45" t="n">
        <v>1600.8</v>
      </c>
      <c r="F25" s="45" t="n">
        <v>668</v>
      </c>
      <c r="G25" s="45" t="n">
        <v>46.8</v>
      </c>
      <c r="H25" s="45" t="n">
        <v>869</v>
      </c>
      <c r="I25" s="45" t="n">
        <v>372.4</v>
      </c>
      <c r="J25" s="50" t="n">
        <v>54.9</v>
      </c>
    </row>
    <row r="26" s="483" customFormat="true" ht="12.75" hidden="false" customHeight="true" outlineLevel="0" collapsed="false">
      <c r="A26" s="486"/>
      <c r="B26" s="318" t="s">
        <v>1222</v>
      </c>
      <c r="C26" s="45" t="n">
        <v>523.8</v>
      </c>
      <c r="D26" s="45" t="n">
        <v>180.4</v>
      </c>
      <c r="E26" s="45" t="n">
        <v>1046.3</v>
      </c>
      <c r="F26" s="45" t="n">
        <v>397.6</v>
      </c>
      <c r="G26" s="45" t="n">
        <v>32.2</v>
      </c>
      <c r="H26" s="45" t="n">
        <v>605.5</v>
      </c>
      <c r="I26" s="45" t="n">
        <v>230.4</v>
      </c>
      <c r="J26" s="50" t="n">
        <v>40.2</v>
      </c>
    </row>
    <row r="27" s="483" customFormat="true" ht="12.75" hidden="false" customHeight="true" outlineLevel="0" collapsed="false">
      <c r="A27" s="486"/>
      <c r="B27" s="318"/>
      <c r="C27" s="236"/>
      <c r="D27" s="236"/>
      <c r="E27" s="236"/>
      <c r="F27" s="236"/>
      <c r="G27" s="236"/>
      <c r="H27" s="236"/>
      <c r="I27" s="236"/>
      <c r="J27" s="490"/>
    </row>
    <row r="28" s="483" customFormat="true" ht="12.75" hidden="false" customHeight="true" outlineLevel="0" collapsed="false">
      <c r="A28" s="486" t="n">
        <v>2012</v>
      </c>
      <c r="B28" s="318" t="s">
        <v>364</v>
      </c>
      <c r="C28" s="236" t="n">
        <v>495.9</v>
      </c>
      <c r="D28" s="236" t="n">
        <v>148.6</v>
      </c>
      <c r="E28" s="236" t="n">
        <v>1120.6</v>
      </c>
      <c r="F28" s="236" t="n">
        <v>352.3</v>
      </c>
      <c r="G28" s="236" t="n">
        <v>34.2</v>
      </c>
      <c r="H28" s="236" t="n">
        <v>614.6</v>
      </c>
      <c r="I28" s="236" t="n">
        <v>202.3</v>
      </c>
      <c r="J28" s="490" t="n">
        <v>40.5</v>
      </c>
    </row>
    <row r="29" s="483" customFormat="true" ht="12.75" hidden="false" customHeight="true" outlineLevel="0" collapsed="false">
      <c r="A29" s="486"/>
      <c r="B29" s="318" t="s">
        <v>1221</v>
      </c>
      <c r="C29" s="236" t="n">
        <v>607.5</v>
      </c>
      <c r="D29" s="236" t="n">
        <v>256.4</v>
      </c>
      <c r="E29" s="236" t="n">
        <v>1248.1</v>
      </c>
      <c r="F29" s="236" t="n">
        <v>569.7</v>
      </c>
      <c r="G29" s="236" t="n">
        <v>38.7</v>
      </c>
      <c r="H29" s="236" t="n">
        <v>711.1</v>
      </c>
      <c r="I29" s="236" t="n">
        <v>331.3</v>
      </c>
      <c r="J29" s="490" t="n">
        <v>47.6</v>
      </c>
    </row>
    <row r="30" s="483" customFormat="true" ht="12.75" hidden="false" customHeight="true" outlineLevel="0" collapsed="false">
      <c r="A30" s="486"/>
      <c r="B30" s="711" t="s">
        <v>239</v>
      </c>
      <c r="C30" s="238" t="n">
        <f aca="false">C29/C24*100</f>
        <v>106.132075471698</v>
      </c>
      <c r="D30" s="238" t="n">
        <v>112.8</v>
      </c>
      <c r="E30" s="238" t="n">
        <f aca="false">E29/E24*100</f>
        <v>106.638755980861</v>
      </c>
      <c r="F30" s="238" t="n">
        <f aca="false">F29/F24*100</f>
        <v>111.009353078722</v>
      </c>
      <c r="G30" s="238" t="s">
        <v>161</v>
      </c>
      <c r="H30" s="238" t="n">
        <f aca="false">H29/H24*100</f>
        <v>105.254588513914</v>
      </c>
      <c r="I30" s="238" t="n">
        <f aca="false">I29/I24*100</f>
        <v>110.802675585284</v>
      </c>
      <c r="J30" s="666" t="s">
        <v>161</v>
      </c>
    </row>
    <row r="31" s="483" customFormat="true" ht="12.75" hidden="false" customHeight="true" outlineLevel="0" collapsed="false">
      <c r="A31" s="838" t="s">
        <v>1224</v>
      </c>
      <c r="B31" s="838"/>
      <c r="C31" s="838"/>
      <c r="D31" s="838"/>
      <c r="E31" s="838"/>
      <c r="F31" s="838"/>
      <c r="G31" s="838"/>
      <c r="H31" s="838"/>
      <c r="I31" s="838"/>
      <c r="J31" s="838"/>
      <c r="K31" s="838"/>
    </row>
    <row r="32" s="483" customFormat="true" ht="12.75" hidden="false" customHeight="true" outlineLevel="0" collapsed="false">
      <c r="A32" s="838" t="s">
        <v>1225</v>
      </c>
      <c r="B32" s="838"/>
      <c r="C32" s="838"/>
      <c r="D32" s="838"/>
      <c r="E32" s="838"/>
      <c r="F32" s="838"/>
      <c r="G32" s="838"/>
      <c r="H32" s="839"/>
      <c r="I32" s="839"/>
      <c r="J32" s="840"/>
    </row>
    <row r="33" s="483" customFormat="true" ht="14.85" hidden="false" customHeight="true" outlineLevel="0" collapsed="false"/>
    <row r="34" s="483" customFormat="true" ht="14.85" hidden="false" customHeight="true" outlineLevel="0" collapsed="false"/>
    <row r="35" s="483" customFormat="true" ht="51.95" hidden="false" customHeight="true" outlineLevel="0" collapsed="false"/>
    <row r="36" s="483" customFormat="true" ht="81.95" hidden="false" customHeight="true" outlineLevel="0" collapsed="false"/>
    <row r="37" s="483" customFormat="true" ht="30" hidden="false" customHeight="true" outlineLevel="0" collapsed="false"/>
    <row r="38" s="483" customFormat="true" ht="12.75" hidden="false" customHeight="true" outlineLevel="0" collapsed="false"/>
    <row r="39" s="483" customFormat="true" ht="12.75" hidden="false" customHeight="true" outlineLevel="0" collapsed="false"/>
    <row r="40" s="483" customFormat="true" ht="12.75" hidden="false" customHeight="true" outlineLevel="0" collapsed="false"/>
    <row r="41" s="483" customFormat="true" ht="12.75" hidden="false" customHeight="true" outlineLevel="0" collapsed="false"/>
    <row r="42" s="483" customFormat="true" ht="12.75" hidden="false" customHeight="true" outlineLevel="0" collapsed="false"/>
    <row r="43" s="483" customFormat="true" ht="12.75" hidden="false" customHeight="true" outlineLevel="0" collapsed="false"/>
    <row r="44" s="483" customFormat="true" ht="12.75" hidden="false" customHeight="true" outlineLevel="0" collapsed="false"/>
    <row r="45" s="483" customFormat="true" ht="12.75" hidden="false" customHeight="true" outlineLevel="0" collapsed="false"/>
    <row r="46" s="483" customFormat="true" ht="12.75" hidden="false" customHeight="true" outlineLevel="0" collapsed="false"/>
    <row r="47" s="483" customFormat="true" ht="12.75" hidden="false" customHeight="true" outlineLevel="0" collapsed="false"/>
    <row r="48" s="483" customFormat="true" ht="12.75" hidden="false" customHeight="true" outlineLevel="0" collapsed="false"/>
    <row r="49" s="483" customFormat="true" ht="12.75" hidden="false" customHeight="true" outlineLevel="0" collapsed="false"/>
    <row r="50" s="483" customFormat="true" ht="30" hidden="false" customHeight="true" outlineLevel="0" collapsed="false"/>
    <row r="51" s="483" customFormat="true" ht="12.75" hidden="false" customHeight="true" outlineLevel="0" collapsed="false"/>
    <row r="52" s="483" customFormat="true" ht="12.75" hidden="false" customHeight="true" outlineLevel="0" collapsed="false"/>
    <row r="53" s="483" customFormat="true" ht="12.75" hidden="false" customHeight="true" outlineLevel="0" collapsed="false"/>
    <row r="54" s="483" customFormat="true" ht="12.75" hidden="false" customHeight="true" outlineLevel="0" collapsed="false"/>
    <row r="55" s="483" customFormat="true" ht="12.75" hidden="false" customHeight="true" outlineLevel="0" collapsed="false"/>
    <row r="56" s="483" customFormat="true" ht="12.75" hidden="false" customHeight="true" outlineLevel="0" collapsed="false"/>
    <row r="57" s="483" customFormat="true" ht="12.75" hidden="false" customHeight="true" outlineLevel="0" collapsed="false"/>
    <row r="58" s="483" customFormat="true" ht="12.75" hidden="false" customHeight="true" outlineLevel="0" collapsed="false"/>
    <row r="59" s="483" customFormat="true" ht="12.75" hidden="false" customHeight="true" outlineLevel="0" collapsed="false"/>
    <row r="60" s="483" customFormat="true" ht="12.75" hidden="false" customHeight="true" outlineLevel="0" collapsed="false"/>
    <row r="61" s="483" customFormat="true" ht="12.75" hidden="false" customHeight="true" outlineLevel="0" collapsed="false"/>
    <row r="62" s="483" customFormat="true" ht="12.75" hidden="false" customHeight="true" outlineLevel="0" collapsed="false"/>
    <row r="63"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19:J19"/>
    <mergeCell ref="A31:K31"/>
    <mergeCell ref="A32:G32"/>
  </mergeCells>
  <hyperlinks>
    <hyperlink ref="H1" location="'Spis tablic     List of tables'!A62" display="Powrót do spisu tablic"/>
    <hyperlink ref="H2" location="'Spis tablic     List of tables'!A6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436" width="11.62"/>
    <col collapsed="false" customWidth="true" hidden="false" outlineLevel="0" max="2" min="2" style="436" width="13.62"/>
    <col collapsed="false" customWidth="true" hidden="false" outlineLevel="0" max="10" min="3" style="436" width="11.62"/>
    <col collapsed="false" customWidth="false" hidden="false" outlineLevel="0" max="257" min="11" style="436" width="8.99"/>
  </cols>
  <sheetData>
    <row r="1" customFormat="false" ht="14.25" hidden="false" customHeight="false" outlineLevel="0" collapsed="false">
      <c r="A1" s="521" t="s">
        <v>1226</v>
      </c>
      <c r="B1" s="521"/>
      <c r="C1" s="521"/>
      <c r="D1" s="521"/>
      <c r="E1" s="521"/>
      <c r="F1" s="521"/>
      <c r="G1" s="521"/>
      <c r="H1" s="782"/>
      <c r="I1" s="16" t="s">
        <v>145</v>
      </c>
      <c r="J1" s="16"/>
      <c r="K1" s="549"/>
    </row>
    <row r="2" customFormat="false" ht="14.25" hidden="false" customHeight="false" outlineLevel="0" collapsed="false">
      <c r="A2" s="841" t="s">
        <v>1227</v>
      </c>
      <c r="B2" s="841"/>
      <c r="C2" s="841"/>
      <c r="D2" s="841"/>
      <c r="E2" s="841"/>
      <c r="F2" s="841"/>
      <c r="G2" s="841"/>
      <c r="H2" s="782"/>
      <c r="I2" s="799" t="s">
        <v>147</v>
      </c>
      <c r="J2" s="799"/>
      <c r="K2" s="585"/>
    </row>
    <row r="3" customFormat="false" ht="30" hidden="false" customHeight="true" outlineLevel="0" collapsed="false">
      <c r="A3" s="747" t="s">
        <v>1211</v>
      </c>
      <c r="B3" s="747"/>
      <c r="C3" s="195" t="s">
        <v>1212</v>
      </c>
      <c r="D3" s="837"/>
      <c r="E3" s="195" t="s">
        <v>1213</v>
      </c>
      <c r="F3" s="837"/>
      <c r="G3" s="315" t="s">
        <v>1228</v>
      </c>
      <c r="H3" s="195" t="s">
        <v>1229</v>
      </c>
      <c r="I3" s="837"/>
      <c r="J3" s="191" t="s">
        <v>1216</v>
      </c>
    </row>
    <row r="4" customFormat="false" ht="81.95" hidden="false" customHeight="true" outlineLevel="0" collapsed="false">
      <c r="A4" s="747"/>
      <c r="B4" s="747"/>
      <c r="C4" s="195"/>
      <c r="D4" s="196" t="s">
        <v>1230</v>
      </c>
      <c r="E4" s="195"/>
      <c r="F4" s="196" t="s">
        <v>1231</v>
      </c>
      <c r="G4" s="315"/>
      <c r="H4" s="195"/>
      <c r="I4" s="195" t="s">
        <v>1219</v>
      </c>
      <c r="J4" s="191"/>
    </row>
    <row r="5" customFormat="false" ht="30" hidden="false" customHeight="true" outlineLevel="0" collapsed="false">
      <c r="A5" s="227" t="s">
        <v>1232</v>
      </c>
      <c r="B5" s="227"/>
      <c r="C5" s="227"/>
      <c r="D5" s="227"/>
      <c r="E5" s="227"/>
      <c r="F5" s="227"/>
      <c r="G5" s="227"/>
      <c r="H5" s="227"/>
      <c r="I5" s="227"/>
      <c r="J5" s="227"/>
    </row>
    <row r="6" customFormat="false" ht="12.75" hidden="false" customHeight="true" outlineLevel="0" collapsed="false">
      <c r="A6" s="486" t="n">
        <v>2010</v>
      </c>
      <c r="B6" s="318" t="s">
        <v>357</v>
      </c>
      <c r="C6" s="45" t="n">
        <v>1692.3</v>
      </c>
      <c r="D6" s="45" t="n">
        <v>740</v>
      </c>
      <c r="E6" s="45" t="n">
        <v>3501.2</v>
      </c>
      <c r="F6" s="45" t="n">
        <v>1696.9</v>
      </c>
      <c r="G6" s="45" t="n">
        <v>37.9</v>
      </c>
      <c r="H6" s="45" t="n">
        <v>1994.3</v>
      </c>
      <c r="I6" s="45" t="n">
        <v>945</v>
      </c>
      <c r="J6" s="50" t="n">
        <v>44.2</v>
      </c>
    </row>
    <row r="7" customFormat="false" ht="12.75" hidden="false" customHeight="true" outlineLevel="0" collapsed="false">
      <c r="A7" s="486" t="n">
        <v>2011</v>
      </c>
      <c r="B7" s="318" t="s">
        <v>357</v>
      </c>
      <c r="C7" s="236" t="n">
        <v>1911.2</v>
      </c>
      <c r="D7" s="236" t="n">
        <v>762.6</v>
      </c>
      <c r="E7" s="236" t="n">
        <v>3944.7</v>
      </c>
      <c r="F7" s="236" t="n">
        <v>1722.9</v>
      </c>
      <c r="G7" s="236" t="n">
        <v>39.6</v>
      </c>
      <c r="H7" s="236" t="n">
        <v>2273.3</v>
      </c>
      <c r="I7" s="236" t="n">
        <v>995.2</v>
      </c>
      <c r="J7" s="490" t="n">
        <v>47.7</v>
      </c>
    </row>
    <row r="8" customFormat="false" ht="12.75" hidden="false" customHeight="true" outlineLevel="0" collapsed="false">
      <c r="A8" s="486"/>
      <c r="B8" s="711" t="s">
        <v>239</v>
      </c>
      <c r="C8" s="238" t="n">
        <f aca="false">C7/C6*100</f>
        <v>112.935058795722</v>
      </c>
      <c r="D8" s="238" t="n">
        <v>103</v>
      </c>
      <c r="E8" s="238" t="n">
        <f aca="false">E7/E6*100</f>
        <v>112.667085570662</v>
      </c>
      <c r="F8" s="238" t="n">
        <f aca="false">F7/F6*100</f>
        <v>101.532205787023</v>
      </c>
      <c r="G8" s="238" t="s">
        <v>161</v>
      </c>
      <c r="H8" s="238" t="n">
        <f aca="false">H7/H6*100</f>
        <v>113.989871132728</v>
      </c>
      <c r="I8" s="238" t="n">
        <f aca="false">I7/I6*100</f>
        <v>105.312169312169</v>
      </c>
      <c r="J8" s="666" t="s">
        <v>161</v>
      </c>
    </row>
    <row r="9" customFormat="false" ht="12.75" hidden="false" customHeight="true" outlineLevel="0" collapsed="false">
      <c r="A9" s="486"/>
      <c r="B9" s="802"/>
      <c r="C9" s="236"/>
      <c r="D9" s="236"/>
      <c r="E9" s="236"/>
      <c r="F9" s="236"/>
      <c r="G9" s="236"/>
      <c r="H9" s="236"/>
      <c r="I9" s="236"/>
      <c r="J9" s="490"/>
    </row>
    <row r="10" customFormat="false" ht="12.75" hidden="false" customHeight="true" outlineLevel="0" collapsed="false">
      <c r="A10" s="486" t="n">
        <v>2011</v>
      </c>
      <c r="B10" s="318" t="s">
        <v>1221</v>
      </c>
      <c r="C10" s="45" t="n">
        <v>496.2</v>
      </c>
      <c r="D10" s="45" t="n">
        <v>210.3</v>
      </c>
      <c r="E10" s="45" t="n">
        <v>996</v>
      </c>
      <c r="F10" s="45" t="n">
        <v>480.1</v>
      </c>
      <c r="G10" s="45" t="n">
        <v>42.3</v>
      </c>
      <c r="H10" s="45" t="n">
        <v>587.3</v>
      </c>
      <c r="I10" s="45" t="n">
        <v>282.6</v>
      </c>
      <c r="J10" s="50" t="n">
        <v>51.4</v>
      </c>
    </row>
    <row r="11" customFormat="false" ht="12.75" hidden="false" customHeight="true" outlineLevel="0" collapsed="false">
      <c r="A11" s="486"/>
      <c r="B11" s="318" t="s">
        <v>282</v>
      </c>
      <c r="C11" s="45" t="n">
        <v>609</v>
      </c>
      <c r="D11" s="45" t="n">
        <v>276.2</v>
      </c>
      <c r="E11" s="45" t="n">
        <v>1304.5</v>
      </c>
      <c r="F11" s="45" t="n">
        <v>621.5</v>
      </c>
      <c r="G11" s="45" t="n">
        <v>47.9</v>
      </c>
      <c r="H11" s="45" t="n">
        <v>724.5</v>
      </c>
      <c r="I11" s="45" t="n">
        <v>348.5</v>
      </c>
      <c r="J11" s="50" t="n">
        <v>56.4</v>
      </c>
    </row>
    <row r="12" customFormat="false" ht="12.75" hidden="false" customHeight="true" outlineLevel="0" collapsed="false">
      <c r="A12" s="486"/>
      <c r="B12" s="318" t="s">
        <v>1222</v>
      </c>
      <c r="C12" s="45" t="n">
        <v>459.7</v>
      </c>
      <c r="D12" s="45" t="n">
        <v>168.8</v>
      </c>
      <c r="E12" s="45" t="n">
        <v>902.7</v>
      </c>
      <c r="F12" s="45" t="n">
        <v>373</v>
      </c>
      <c r="G12" s="45" t="n">
        <v>34.9</v>
      </c>
      <c r="H12" s="45" t="n">
        <v>530.7</v>
      </c>
      <c r="I12" s="45" t="n">
        <v>216.9</v>
      </c>
      <c r="J12" s="50" t="n">
        <v>43.3</v>
      </c>
    </row>
    <row r="13" customFormat="false" ht="12.75" hidden="false" customHeight="true" outlineLevel="0" collapsed="false">
      <c r="A13" s="486"/>
      <c r="B13" s="318"/>
      <c r="C13" s="236"/>
      <c r="D13" s="236"/>
      <c r="E13" s="236"/>
      <c r="F13" s="236"/>
      <c r="G13" s="236"/>
      <c r="H13" s="236"/>
      <c r="I13" s="236"/>
      <c r="J13" s="490"/>
    </row>
    <row r="14" customFormat="false" ht="12.75" hidden="false" customHeight="true" outlineLevel="0" collapsed="false">
      <c r="A14" s="486" t="n">
        <v>2012</v>
      </c>
      <c r="B14" s="318" t="s">
        <v>364</v>
      </c>
      <c r="C14" s="236" t="n">
        <v>425.7</v>
      </c>
      <c r="D14" s="236" t="n">
        <v>137.5</v>
      </c>
      <c r="E14" s="236" t="n">
        <v>908.7</v>
      </c>
      <c r="F14" s="236" t="n">
        <v>320.3</v>
      </c>
      <c r="G14" s="236" t="n">
        <v>35.2</v>
      </c>
      <c r="H14" s="236" t="n">
        <v>513.6</v>
      </c>
      <c r="I14" s="236" t="n">
        <v>185.7</v>
      </c>
      <c r="J14" s="490" t="n">
        <v>41.9</v>
      </c>
    </row>
    <row r="15" customFormat="false" ht="12.75" hidden="false" customHeight="true" outlineLevel="0" collapsed="false">
      <c r="A15" s="486"/>
      <c r="B15" s="318" t="s">
        <v>1221</v>
      </c>
      <c r="C15" s="236" t="n">
        <v>535.8</v>
      </c>
      <c r="D15" s="236" t="n">
        <v>240.5</v>
      </c>
      <c r="E15" s="236" t="n">
        <v>1082.8</v>
      </c>
      <c r="F15" s="236" t="n">
        <v>538</v>
      </c>
      <c r="G15" s="236" t="n">
        <v>42.2</v>
      </c>
      <c r="H15" s="236" t="n">
        <v>626.6</v>
      </c>
      <c r="I15" s="236" t="n">
        <v>313.8</v>
      </c>
      <c r="J15" s="490" t="n">
        <v>51.5</v>
      </c>
    </row>
    <row r="16" customFormat="false" ht="12.75" hidden="false" customHeight="true" outlineLevel="0" collapsed="false">
      <c r="A16" s="486"/>
      <c r="B16" s="711" t="s">
        <v>239</v>
      </c>
      <c r="C16" s="238" t="n">
        <f aca="false">C15/C10*100</f>
        <v>107.980652962515</v>
      </c>
      <c r="D16" s="238" t="n">
        <v>114.3</v>
      </c>
      <c r="E16" s="238" t="n">
        <f aca="false">E15/E10*100</f>
        <v>108.714859437751</v>
      </c>
      <c r="F16" s="238" t="n">
        <f aca="false">F15/F10*100</f>
        <v>112.059987502604</v>
      </c>
      <c r="G16" s="238" t="s">
        <v>161</v>
      </c>
      <c r="H16" s="238" t="n">
        <f aca="false">H15/H10*100</f>
        <v>106.691639707134</v>
      </c>
      <c r="I16" s="238" t="n">
        <f aca="false">I15/I10*100</f>
        <v>111.04033970276</v>
      </c>
      <c r="J16" s="666" t="s">
        <v>161</v>
      </c>
    </row>
    <row r="17" customFormat="false" ht="30" hidden="false" customHeight="true" outlineLevel="0" collapsed="false">
      <c r="A17" s="230" t="s">
        <v>1233</v>
      </c>
      <c r="B17" s="230"/>
      <c r="C17" s="230"/>
      <c r="D17" s="230"/>
      <c r="E17" s="230"/>
      <c r="F17" s="230"/>
      <c r="G17" s="230"/>
      <c r="H17" s="230"/>
      <c r="I17" s="230"/>
      <c r="J17" s="230"/>
    </row>
    <row r="18" customFormat="false" ht="12.75" hidden="false" customHeight="true" outlineLevel="0" collapsed="false">
      <c r="A18" s="486" t="n">
        <v>2010</v>
      </c>
      <c r="B18" s="319" t="s">
        <v>357</v>
      </c>
      <c r="C18" s="45" t="n">
        <v>1037.9</v>
      </c>
      <c r="D18" s="45" t="n">
        <v>125.6</v>
      </c>
      <c r="E18" s="45" t="n">
        <v>4152</v>
      </c>
      <c r="F18" s="45" t="n">
        <v>360.3</v>
      </c>
      <c r="G18" s="45" t="n">
        <v>30.6</v>
      </c>
      <c r="H18" s="45" t="s">
        <v>161</v>
      </c>
      <c r="I18" s="45" t="s">
        <v>161</v>
      </c>
      <c r="J18" s="50" t="s">
        <v>161</v>
      </c>
    </row>
    <row r="19" customFormat="false" ht="12.75" hidden="false" customHeight="true" outlineLevel="0" collapsed="false">
      <c r="A19" s="486" t="n">
        <v>2011</v>
      </c>
      <c r="B19" s="319" t="s">
        <v>357</v>
      </c>
      <c r="C19" s="236" t="n">
        <v>1053.9</v>
      </c>
      <c r="D19" s="236" t="n">
        <v>133.7</v>
      </c>
      <c r="E19" s="236" t="n">
        <v>4145</v>
      </c>
      <c r="F19" s="236" t="n">
        <v>349.8</v>
      </c>
      <c r="G19" s="236" t="n">
        <v>30</v>
      </c>
      <c r="H19" s="236" t="s">
        <v>161</v>
      </c>
      <c r="I19" s="236" t="s">
        <v>161</v>
      </c>
      <c r="J19" s="490" t="s">
        <v>161</v>
      </c>
    </row>
    <row r="20" customFormat="false" ht="12.75" hidden="false" customHeight="true" outlineLevel="0" collapsed="false">
      <c r="A20" s="486"/>
      <c r="B20" s="724" t="s">
        <v>239</v>
      </c>
      <c r="C20" s="238" t="n">
        <v>101.6</v>
      </c>
      <c r="D20" s="238" t="n">
        <f aca="false">D19/D18*100</f>
        <v>106.449044585987</v>
      </c>
      <c r="E20" s="238" t="n">
        <f aca="false">E19/E18*100</f>
        <v>99.8314065510597</v>
      </c>
      <c r="F20" s="238" t="n">
        <f aca="false">F19/F18*100</f>
        <v>97.0857618651124</v>
      </c>
      <c r="G20" s="238" t="s">
        <v>161</v>
      </c>
      <c r="H20" s="238" t="s">
        <v>161</v>
      </c>
      <c r="I20" s="238" t="s">
        <v>161</v>
      </c>
      <c r="J20" s="666" t="s">
        <v>161</v>
      </c>
    </row>
    <row r="21" customFormat="false" ht="12.75" hidden="false" customHeight="true" outlineLevel="0" collapsed="false">
      <c r="A21" s="486"/>
      <c r="B21" s="842"/>
      <c r="C21" s="236"/>
      <c r="D21" s="236"/>
      <c r="E21" s="236"/>
      <c r="F21" s="236"/>
      <c r="G21" s="236"/>
      <c r="H21" s="236"/>
      <c r="I21" s="236"/>
      <c r="J21" s="490"/>
    </row>
    <row r="22" customFormat="false" ht="12.75" hidden="false" customHeight="true" outlineLevel="0" collapsed="false">
      <c r="A22" s="486" t="n">
        <v>2011</v>
      </c>
      <c r="B22" s="319" t="s">
        <v>1221</v>
      </c>
      <c r="C22" s="45" t="n">
        <v>279.1</v>
      </c>
      <c r="D22" s="45" t="n">
        <v>31.9</v>
      </c>
      <c r="E22" s="45" t="n">
        <v>938.3</v>
      </c>
      <c r="F22" s="45" t="n">
        <v>78.3</v>
      </c>
      <c r="G22" s="45" t="n">
        <v>29.1</v>
      </c>
      <c r="H22" s="45" t="s">
        <v>161</v>
      </c>
      <c r="I22" s="45" t="s">
        <v>161</v>
      </c>
      <c r="J22" s="50" t="s">
        <v>161</v>
      </c>
    </row>
    <row r="23" customFormat="false" ht="12.75" hidden="false" customHeight="true" outlineLevel="0" collapsed="false">
      <c r="A23" s="486"/>
      <c r="B23" s="319" t="s">
        <v>282</v>
      </c>
      <c r="C23" s="45" t="n">
        <v>363.5</v>
      </c>
      <c r="D23" s="45" t="n">
        <v>52.9</v>
      </c>
      <c r="E23" s="45" t="n">
        <v>1564.9</v>
      </c>
      <c r="F23" s="45" t="n">
        <v>128.8</v>
      </c>
      <c r="G23" s="45" t="n">
        <v>37.9</v>
      </c>
      <c r="H23" s="45" t="s">
        <v>161</v>
      </c>
      <c r="I23" s="45" t="s">
        <v>161</v>
      </c>
      <c r="J23" s="50" t="s">
        <v>161</v>
      </c>
    </row>
    <row r="24" customFormat="false" ht="12.75" hidden="false" customHeight="true" outlineLevel="0" collapsed="false">
      <c r="A24" s="486"/>
      <c r="B24" s="319" t="s">
        <v>1222</v>
      </c>
      <c r="C24" s="45" t="n">
        <v>200</v>
      </c>
      <c r="D24" s="45" t="n">
        <v>25.6</v>
      </c>
      <c r="E24" s="45" t="n">
        <v>734.4</v>
      </c>
      <c r="F24" s="45" t="n">
        <v>65.9</v>
      </c>
      <c r="G24" s="45" t="n">
        <v>22</v>
      </c>
      <c r="H24" s="45" t="s">
        <v>161</v>
      </c>
      <c r="I24" s="45" t="s">
        <v>161</v>
      </c>
      <c r="J24" s="50" t="s">
        <v>161</v>
      </c>
    </row>
    <row r="25" customFormat="false" ht="12.75" hidden="false" customHeight="true" outlineLevel="0" collapsed="false">
      <c r="A25" s="486"/>
      <c r="B25" s="319"/>
      <c r="C25" s="236"/>
      <c r="D25" s="236"/>
      <c r="E25" s="236"/>
      <c r="F25" s="236"/>
      <c r="G25" s="236"/>
      <c r="H25" s="236"/>
      <c r="I25" s="236"/>
      <c r="J25" s="490"/>
    </row>
    <row r="26" customFormat="false" ht="12.75" hidden="false" customHeight="true" outlineLevel="0" collapsed="false">
      <c r="A26" s="486" t="n">
        <v>2012</v>
      </c>
      <c r="B26" s="319" t="s">
        <v>364</v>
      </c>
      <c r="C26" s="236" t="n">
        <v>224.2</v>
      </c>
      <c r="D26" s="236" t="n">
        <v>28</v>
      </c>
      <c r="E26" s="236" t="n">
        <v>1000.7</v>
      </c>
      <c r="F26" s="236" t="n">
        <v>89</v>
      </c>
      <c r="G26" s="236" t="n">
        <v>28.1</v>
      </c>
      <c r="H26" s="236" t="s">
        <v>161</v>
      </c>
      <c r="I26" s="236" t="s">
        <v>161</v>
      </c>
      <c r="J26" s="490" t="s">
        <v>161</v>
      </c>
    </row>
    <row r="27" customFormat="false" ht="12.75" hidden="false" customHeight="true" outlineLevel="0" collapsed="false">
      <c r="A27" s="486"/>
      <c r="B27" s="319" t="s">
        <v>1221</v>
      </c>
      <c r="C27" s="236" t="n">
        <v>283.9</v>
      </c>
      <c r="D27" s="236" t="n">
        <v>42.5</v>
      </c>
      <c r="E27" s="236" t="n">
        <v>982.4</v>
      </c>
      <c r="F27" s="236" t="n">
        <v>104.6</v>
      </c>
      <c r="G27" s="236" t="n">
        <v>27.9</v>
      </c>
      <c r="H27" s="236" t="s">
        <v>161</v>
      </c>
      <c r="I27" s="236" t="s">
        <v>161</v>
      </c>
      <c r="J27" s="490" t="s">
        <v>161</v>
      </c>
    </row>
    <row r="28" customFormat="false" ht="12.75" hidden="false" customHeight="true" outlineLevel="0" collapsed="false">
      <c r="A28" s="486"/>
      <c r="B28" s="724" t="s">
        <v>239</v>
      </c>
      <c r="C28" s="238" t="n">
        <f aca="false">C27/C22*100</f>
        <v>101.719813686851</v>
      </c>
      <c r="D28" s="238" t="n">
        <v>133.4</v>
      </c>
      <c r="E28" s="238" t="n">
        <f aca="false">E27/E22*100</f>
        <v>104.699989342428</v>
      </c>
      <c r="F28" s="238" t="n">
        <f aca="false">F27/F22*100</f>
        <v>133.588761174968</v>
      </c>
      <c r="G28" s="238" t="s">
        <v>161</v>
      </c>
      <c r="H28" s="238" t="s">
        <v>161</v>
      </c>
      <c r="I28" s="238" t="s">
        <v>161</v>
      </c>
      <c r="J28" s="666" t="s">
        <v>161</v>
      </c>
    </row>
    <row r="29" customFormat="false" ht="14.25" hidden="false" customHeight="false" outlineLevel="0" collapsed="false">
      <c r="A29" s="838" t="s">
        <v>1234</v>
      </c>
      <c r="B29" s="838"/>
      <c r="C29" s="838"/>
      <c r="D29" s="838"/>
      <c r="E29" s="838"/>
      <c r="F29" s="838"/>
      <c r="G29" s="838"/>
      <c r="H29" s="838"/>
      <c r="I29" s="838"/>
      <c r="J29" s="838"/>
    </row>
    <row r="30" customFormat="false" ht="14.25" hidden="false" customHeight="true" outlineLevel="0" collapsed="false">
      <c r="A30" s="838" t="s">
        <v>1225</v>
      </c>
      <c r="B30" s="838"/>
      <c r="C30" s="838"/>
      <c r="D30" s="838"/>
      <c r="E30" s="838"/>
      <c r="F30" s="838"/>
      <c r="G30" s="838"/>
    </row>
  </sheetData>
  <mergeCells count="14">
    <mergeCell ref="A1:G1"/>
    <mergeCell ref="I1:J1"/>
    <mergeCell ref="A2:G2"/>
    <mergeCell ref="I2:J2"/>
    <mergeCell ref="A3:B4"/>
    <mergeCell ref="C3:C4"/>
    <mergeCell ref="E3:E4"/>
    <mergeCell ref="G3:G4"/>
    <mergeCell ref="H3:H4"/>
    <mergeCell ref="J3:J4"/>
    <mergeCell ref="A5:J5"/>
    <mergeCell ref="A17:J17"/>
    <mergeCell ref="A29:J29"/>
    <mergeCell ref="A30:G30"/>
  </mergeCells>
  <hyperlinks>
    <hyperlink ref="I1" location="'Spis tablic     List of tables'!A63" display="Powrót do spisu tablic"/>
    <hyperlink ref="I2" location="'Spis tablic     List of tables'!A6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3" width="35.62"/>
    <col collapsed="false" customWidth="true" hidden="false" outlineLevel="0" max="6" min="2" style="3" width="8.62"/>
    <col collapsed="false" customWidth="false" hidden="false" outlineLevel="0" max="257" min="7" style="3" width="8.99"/>
  </cols>
  <sheetData>
    <row r="1" customFormat="false" ht="14.85" hidden="false" customHeight="true" outlineLevel="0" collapsed="false">
      <c r="A1" s="14" t="s">
        <v>1235</v>
      </c>
      <c r="B1" s="14"/>
      <c r="C1" s="162"/>
      <c r="D1" s="162"/>
      <c r="E1" s="16" t="s">
        <v>145</v>
      </c>
      <c r="F1" s="16"/>
    </row>
    <row r="2" customFormat="false" ht="14.85" hidden="false" customHeight="true" outlineLevel="0" collapsed="false">
      <c r="A2" s="17" t="s">
        <v>1236</v>
      </c>
      <c r="B2" s="17"/>
      <c r="C2" s="162"/>
      <c r="D2" s="162"/>
      <c r="E2" s="19" t="s">
        <v>147</v>
      </c>
      <c r="F2" s="19"/>
    </row>
    <row r="3" customFormat="false" ht="14.85" hidden="false" customHeight="true" outlineLevel="0" collapsed="false">
      <c r="A3" s="68" t="s">
        <v>1237</v>
      </c>
      <c r="B3" s="68"/>
      <c r="C3" s="68"/>
      <c r="D3" s="68"/>
      <c r="E3" s="68"/>
      <c r="F3" s="68"/>
    </row>
    <row r="4" customFormat="false" ht="14.85" hidden="false" customHeight="true" outlineLevel="0" collapsed="false">
      <c r="A4" s="413" t="s">
        <v>1238</v>
      </c>
      <c r="B4" s="413"/>
      <c r="C4" s="413"/>
      <c r="D4" s="413"/>
      <c r="E4" s="412"/>
    </row>
    <row r="5" customFormat="false" ht="14.85" hidden="false" customHeight="true" outlineLevel="0" collapsed="false">
      <c r="A5" s="105" t="s">
        <v>1239</v>
      </c>
      <c r="B5" s="105"/>
      <c r="C5" s="105"/>
      <c r="D5" s="105"/>
      <c r="E5" s="105"/>
      <c r="F5" s="105"/>
    </row>
    <row r="6" customFormat="false" ht="14.85" hidden="false" customHeight="true" outlineLevel="0" collapsed="false">
      <c r="A6" s="105" t="s">
        <v>1240</v>
      </c>
      <c r="B6" s="105"/>
      <c r="C6" s="105"/>
      <c r="D6" s="105"/>
      <c r="E6" s="401"/>
      <c r="F6" s="162"/>
    </row>
    <row r="7" customFormat="false" ht="14.85" hidden="false" customHeight="true" outlineLevel="0" collapsed="false">
      <c r="A7" s="843" t="s">
        <v>1241</v>
      </c>
      <c r="B7" s="844" t="n">
        <v>2011</v>
      </c>
      <c r="C7" s="844" t="n">
        <v>2012</v>
      </c>
      <c r="D7" s="844"/>
      <c r="E7" s="844" t="n">
        <v>2011</v>
      </c>
      <c r="F7" s="421" t="n">
        <v>2012</v>
      </c>
    </row>
    <row r="8" customFormat="false" ht="10.5" hidden="false" customHeight="true" outlineLevel="0" collapsed="false">
      <c r="A8" s="845" t="s">
        <v>1242</v>
      </c>
      <c r="B8" s="844"/>
      <c r="C8" s="844"/>
      <c r="D8" s="844"/>
      <c r="E8" s="844"/>
      <c r="F8" s="421"/>
    </row>
    <row r="9" customFormat="false" ht="14.85" hidden="false" customHeight="true" outlineLevel="0" collapsed="false">
      <c r="A9" s="845"/>
      <c r="B9" s="163" t="s">
        <v>1243</v>
      </c>
      <c r="C9" s="163"/>
      <c r="D9" s="846" t="s">
        <v>158</v>
      </c>
      <c r="E9" s="31" t="s">
        <v>1244</v>
      </c>
      <c r="F9" s="31"/>
    </row>
    <row r="10" customFormat="false" ht="14.85" hidden="false" customHeight="true" outlineLevel="0" collapsed="false">
      <c r="A10" s="847" t="s">
        <v>1245</v>
      </c>
      <c r="B10" s="163"/>
      <c r="C10" s="163"/>
      <c r="D10" s="846"/>
      <c r="E10" s="31"/>
      <c r="F10" s="31"/>
    </row>
    <row r="11" customFormat="false" ht="14.85" hidden="false" customHeight="true" outlineLevel="0" collapsed="false">
      <c r="A11" s="848" t="s">
        <v>1246</v>
      </c>
      <c r="B11" s="163"/>
      <c r="C11" s="163"/>
      <c r="D11" s="846"/>
      <c r="E11" s="31"/>
      <c r="F11" s="31"/>
    </row>
    <row r="12" customFormat="false" ht="10.5" hidden="false" customHeight="true" outlineLevel="0" collapsed="false">
      <c r="A12" s="849"/>
      <c r="B12" s="163"/>
      <c r="C12" s="163"/>
      <c r="D12" s="846"/>
      <c r="E12" s="31"/>
      <c r="F12" s="31"/>
    </row>
    <row r="13" s="23" customFormat="true" ht="14.1" hidden="false" customHeight="true" outlineLevel="0" collapsed="false">
      <c r="A13" s="850" t="s">
        <v>1247</v>
      </c>
      <c r="B13" s="851" t="n">
        <v>53199</v>
      </c>
      <c r="C13" s="852" t="n">
        <v>54223</v>
      </c>
      <c r="D13" s="563" t="n">
        <v>101.9</v>
      </c>
      <c r="E13" s="853" t="n">
        <v>71.4</v>
      </c>
      <c r="F13" s="854" t="n">
        <v>72.8</v>
      </c>
    </row>
    <row r="14" s="23" customFormat="true" ht="14.1" hidden="false" customHeight="true" outlineLevel="0" collapsed="false">
      <c r="A14" s="564" t="s">
        <v>706</v>
      </c>
      <c r="B14" s="84"/>
      <c r="C14" s="702"/>
      <c r="D14" s="124"/>
      <c r="E14" s="120"/>
      <c r="F14" s="237"/>
    </row>
    <row r="15" s="23" customFormat="true" ht="14.1" hidden="false" customHeight="true" outlineLevel="0" collapsed="false">
      <c r="A15" s="855" t="s">
        <v>1248</v>
      </c>
      <c r="B15" s="58" t="n">
        <v>38518</v>
      </c>
      <c r="C15" s="856" t="n">
        <v>40177</v>
      </c>
      <c r="D15" s="56" t="n">
        <v>104.3</v>
      </c>
      <c r="E15" s="92" t="n">
        <v>62.1</v>
      </c>
      <c r="F15" s="91" t="n">
        <v>65.2</v>
      </c>
      <c r="G15" s="410"/>
    </row>
    <row r="16" s="23" customFormat="true" ht="14.1" hidden="false" customHeight="true" outlineLevel="0" collapsed="false">
      <c r="A16" s="564" t="s">
        <v>1249</v>
      </c>
      <c r="B16" s="84"/>
      <c r="C16" s="702"/>
      <c r="D16" s="56"/>
      <c r="E16" s="120"/>
      <c r="F16" s="237"/>
      <c r="G16" s="410"/>
    </row>
    <row r="17" s="23" customFormat="true" ht="14.1" hidden="false" customHeight="true" outlineLevel="0" collapsed="false">
      <c r="A17" s="855" t="s">
        <v>1250</v>
      </c>
      <c r="B17" s="58" t="n">
        <v>7232</v>
      </c>
      <c r="C17" s="856" t="n">
        <v>8019</v>
      </c>
      <c r="D17" s="56" t="n">
        <v>110.9</v>
      </c>
      <c r="E17" s="92" t="n">
        <v>94.9</v>
      </c>
      <c r="F17" s="91" t="n">
        <v>94.1</v>
      </c>
      <c r="G17" s="410"/>
    </row>
    <row r="18" s="23" customFormat="true" ht="14.1" hidden="false" customHeight="true" outlineLevel="0" collapsed="false">
      <c r="A18" s="564" t="s">
        <v>1251</v>
      </c>
      <c r="B18" s="84"/>
      <c r="C18" s="702"/>
      <c r="D18" s="56"/>
      <c r="E18" s="120"/>
      <c r="F18" s="237"/>
      <c r="G18" s="410"/>
    </row>
    <row r="19" s="23" customFormat="true" ht="14.1" hidden="false" customHeight="true" outlineLevel="0" collapsed="false">
      <c r="A19" s="855" t="s">
        <v>1252</v>
      </c>
      <c r="B19" s="58" t="n">
        <v>4060</v>
      </c>
      <c r="C19" s="856" t="n">
        <v>4326</v>
      </c>
      <c r="D19" s="56" t="n">
        <v>106.6</v>
      </c>
      <c r="E19" s="92" t="n">
        <v>99</v>
      </c>
      <c r="F19" s="91" t="n">
        <v>99.2</v>
      </c>
      <c r="G19" s="410"/>
    </row>
    <row r="20" s="23" customFormat="true" ht="14.1" hidden="false" customHeight="true" outlineLevel="0" collapsed="false">
      <c r="A20" s="564" t="s">
        <v>1253</v>
      </c>
      <c r="B20" s="84"/>
      <c r="C20" s="702"/>
      <c r="D20" s="56"/>
      <c r="E20" s="120"/>
      <c r="F20" s="237"/>
      <c r="G20" s="410"/>
    </row>
    <row r="21" s="23" customFormat="true" ht="14.1" hidden="false" customHeight="true" outlineLevel="0" collapsed="false">
      <c r="A21" s="855" t="s">
        <v>1254</v>
      </c>
      <c r="B21" s="58" t="n">
        <v>3389</v>
      </c>
      <c r="C21" s="856" t="n">
        <v>1701</v>
      </c>
      <c r="D21" s="56" t="n">
        <v>50.2</v>
      </c>
      <c r="E21" s="92" t="n">
        <v>96.5</v>
      </c>
      <c r="F21" s="91" t="n">
        <v>87.3</v>
      </c>
      <c r="G21" s="410"/>
    </row>
    <row r="22" s="23" customFormat="true" ht="14.1" hidden="false" customHeight="true" outlineLevel="0" collapsed="false">
      <c r="A22" s="564" t="s">
        <v>1255</v>
      </c>
      <c r="B22" s="84"/>
      <c r="C22" s="702"/>
      <c r="D22" s="56"/>
      <c r="E22" s="120"/>
      <c r="F22" s="237"/>
    </row>
    <row r="23" s="23" customFormat="true" ht="14.1" hidden="false" customHeight="true" outlineLevel="0" collapsed="false">
      <c r="A23" s="564" t="s">
        <v>1256</v>
      </c>
      <c r="B23" s="84"/>
      <c r="C23" s="702"/>
      <c r="D23" s="56"/>
      <c r="E23" s="120"/>
      <c r="F23" s="237"/>
    </row>
    <row r="24" s="23" customFormat="true" ht="14.1" hidden="false" customHeight="true" outlineLevel="0" collapsed="false">
      <c r="A24" s="855" t="s">
        <v>1257</v>
      </c>
      <c r="B24" s="58" t="n">
        <v>1068</v>
      </c>
      <c r="C24" s="856" t="n">
        <v>976</v>
      </c>
      <c r="D24" s="56" t="n">
        <v>91.4</v>
      </c>
      <c r="E24" s="92" t="n">
        <v>87.1</v>
      </c>
      <c r="F24" s="91" t="n">
        <v>86</v>
      </c>
      <c r="G24" s="410"/>
    </row>
    <row r="25" s="23" customFormat="true" ht="14.1" hidden="false" customHeight="true" outlineLevel="0" collapsed="false">
      <c r="A25" s="564" t="s">
        <v>1258</v>
      </c>
      <c r="B25" s="84"/>
      <c r="C25" s="702"/>
      <c r="D25" s="56"/>
      <c r="E25" s="120"/>
      <c r="F25" s="237"/>
      <c r="G25" s="410"/>
    </row>
    <row r="26" s="23" customFormat="true" ht="14.1" hidden="false" customHeight="true" outlineLevel="0" collapsed="false">
      <c r="A26" s="569" t="s">
        <v>1259</v>
      </c>
      <c r="B26" s="84"/>
      <c r="C26" s="702"/>
      <c r="D26" s="56"/>
      <c r="E26" s="120"/>
      <c r="F26" s="237"/>
      <c r="G26" s="410"/>
    </row>
    <row r="27" s="23" customFormat="true" ht="14.1" hidden="false" customHeight="true" outlineLevel="0" collapsed="false">
      <c r="A27" s="855" t="s">
        <v>1260</v>
      </c>
      <c r="B27" s="58" t="n">
        <v>22</v>
      </c>
      <c r="C27" s="856" t="n">
        <v>22</v>
      </c>
      <c r="D27" s="56" t="n">
        <v>100</v>
      </c>
      <c r="E27" s="92" t="n">
        <v>95.5</v>
      </c>
      <c r="F27" s="91" t="n">
        <v>95.5</v>
      </c>
      <c r="G27" s="410"/>
    </row>
    <row r="28" s="23" customFormat="true" ht="14.1" hidden="false" customHeight="true" outlineLevel="0" collapsed="false">
      <c r="A28" s="564" t="s">
        <v>1261</v>
      </c>
      <c r="B28" s="84"/>
      <c r="C28" s="702"/>
      <c r="D28" s="56"/>
      <c r="E28" s="120"/>
      <c r="F28" s="237"/>
      <c r="G28" s="410"/>
    </row>
    <row r="29" s="23" customFormat="true" ht="14.1" hidden="false" customHeight="true" outlineLevel="0" collapsed="false">
      <c r="A29" s="855" t="s">
        <v>1262</v>
      </c>
      <c r="B29" s="58" t="n">
        <v>512</v>
      </c>
      <c r="C29" s="856" t="n">
        <v>578</v>
      </c>
      <c r="D29" s="56" t="n">
        <v>112.9</v>
      </c>
      <c r="E29" s="92" t="n">
        <v>90.7</v>
      </c>
      <c r="F29" s="91" t="n">
        <v>90.9</v>
      </c>
      <c r="G29" s="410"/>
    </row>
    <row r="30" s="23" customFormat="true" ht="14.1" hidden="false" customHeight="true" outlineLevel="0" collapsed="false">
      <c r="A30" s="564" t="s">
        <v>1263</v>
      </c>
      <c r="B30" s="84"/>
      <c r="C30" s="702"/>
      <c r="D30" s="56"/>
      <c r="E30" s="120"/>
      <c r="F30" s="237"/>
      <c r="G30" s="410"/>
    </row>
    <row r="31" s="23" customFormat="true" ht="14.1" hidden="false" customHeight="true" outlineLevel="0" collapsed="false">
      <c r="A31" s="855" t="s">
        <v>1264</v>
      </c>
      <c r="B31" s="58" t="n">
        <v>443</v>
      </c>
      <c r="C31" s="856" t="n">
        <v>321</v>
      </c>
      <c r="D31" s="56" t="n">
        <v>72.5</v>
      </c>
      <c r="E31" s="92" t="n">
        <v>83.1</v>
      </c>
      <c r="F31" s="91" t="n">
        <v>76.4</v>
      </c>
      <c r="G31" s="410"/>
    </row>
    <row r="32" s="23" customFormat="true" ht="14.1" hidden="false" customHeight="true" outlineLevel="0" collapsed="false">
      <c r="A32" s="564" t="s">
        <v>1265</v>
      </c>
      <c r="B32" s="84"/>
      <c r="C32" s="702"/>
      <c r="D32" s="56"/>
      <c r="E32" s="120"/>
      <c r="F32" s="237"/>
      <c r="G32" s="410"/>
    </row>
    <row r="33" s="23" customFormat="true" ht="14.1" hidden="false" customHeight="true" outlineLevel="0" collapsed="false">
      <c r="A33" s="569" t="s">
        <v>1266</v>
      </c>
      <c r="B33" s="58"/>
      <c r="C33" s="856"/>
      <c r="D33" s="56"/>
      <c r="E33" s="92"/>
      <c r="F33" s="91"/>
      <c r="G33" s="410"/>
    </row>
    <row r="34" s="23" customFormat="true" ht="14.1" hidden="false" customHeight="true" outlineLevel="0" collapsed="false">
      <c r="A34" s="855" t="s">
        <v>1267</v>
      </c>
      <c r="B34" s="857" t="n">
        <v>4097</v>
      </c>
      <c r="C34" s="858" t="s">
        <v>187</v>
      </c>
      <c r="D34" s="859" t="s">
        <v>161</v>
      </c>
      <c r="E34" s="860" t="n">
        <v>98.8</v>
      </c>
      <c r="F34" s="861" t="s">
        <v>187</v>
      </c>
      <c r="G34" s="410"/>
    </row>
    <row r="35" s="23" customFormat="true" ht="14.1" hidden="false" customHeight="true" outlineLevel="0" collapsed="false">
      <c r="A35" s="564" t="s">
        <v>1268</v>
      </c>
      <c r="B35" s="862"/>
      <c r="C35" s="863"/>
      <c r="D35" s="864"/>
      <c r="E35" s="865"/>
      <c r="F35" s="811"/>
      <c r="G35" s="410"/>
    </row>
    <row r="36" s="23" customFormat="true" ht="14.1" hidden="false" customHeight="true" outlineLevel="0" collapsed="false">
      <c r="A36" s="569" t="s">
        <v>1269</v>
      </c>
      <c r="B36" s="862"/>
      <c r="C36" s="863"/>
      <c r="D36" s="864"/>
      <c r="E36" s="865"/>
      <c r="F36" s="811"/>
      <c r="G36" s="410"/>
    </row>
    <row r="37" s="23" customFormat="true" ht="14.1" hidden="false" customHeight="true" outlineLevel="0" collapsed="false">
      <c r="A37" s="855" t="s">
        <v>1270</v>
      </c>
      <c r="B37" s="857" t="n">
        <v>1650</v>
      </c>
      <c r="C37" s="858" t="s">
        <v>187</v>
      </c>
      <c r="D37" s="859" t="s">
        <v>161</v>
      </c>
      <c r="E37" s="860" t="n">
        <v>94.9</v>
      </c>
      <c r="F37" s="861" t="s">
        <v>187</v>
      </c>
      <c r="G37" s="410"/>
    </row>
    <row r="38" s="23" customFormat="true" ht="14.1" hidden="false" customHeight="true" outlineLevel="0" collapsed="false">
      <c r="A38" s="564" t="s">
        <v>1271</v>
      </c>
      <c r="B38" s="862"/>
      <c r="C38" s="863"/>
      <c r="D38" s="864"/>
      <c r="E38" s="865"/>
      <c r="F38" s="811"/>
      <c r="G38" s="410"/>
    </row>
    <row r="39" s="23" customFormat="true" ht="14.1" hidden="false" customHeight="true" outlineLevel="0" collapsed="false">
      <c r="A39" s="564" t="s">
        <v>1272</v>
      </c>
      <c r="B39" s="862"/>
      <c r="C39" s="863"/>
      <c r="D39" s="864"/>
      <c r="E39" s="865"/>
      <c r="F39" s="811"/>
      <c r="G39" s="410"/>
    </row>
    <row r="40" s="23" customFormat="true" ht="14.1" hidden="false" customHeight="true" outlineLevel="0" collapsed="false">
      <c r="A40" s="855" t="s">
        <v>1273</v>
      </c>
      <c r="B40" s="857" t="n">
        <v>207</v>
      </c>
      <c r="C40" s="858" t="s">
        <v>187</v>
      </c>
      <c r="D40" s="859" t="s">
        <v>161</v>
      </c>
      <c r="E40" s="860" t="n">
        <v>88.9</v>
      </c>
      <c r="F40" s="861" t="s">
        <v>187</v>
      </c>
      <c r="G40" s="410"/>
    </row>
    <row r="41" s="23" customFormat="true" ht="14.1" hidden="false" customHeight="true" outlineLevel="0" collapsed="false">
      <c r="A41" s="564" t="s">
        <v>1274</v>
      </c>
      <c r="B41" s="862"/>
      <c r="C41" s="866"/>
      <c r="D41" s="859"/>
      <c r="E41" s="865"/>
      <c r="F41" s="867"/>
      <c r="G41" s="410"/>
    </row>
    <row r="42" s="23" customFormat="true" ht="14.1" hidden="false" customHeight="true" outlineLevel="0" collapsed="false">
      <c r="A42" s="855" t="s">
        <v>1275</v>
      </c>
      <c r="B42" s="857" t="n">
        <v>59</v>
      </c>
      <c r="C42" s="868" t="n">
        <v>43</v>
      </c>
      <c r="D42" s="859" t="n">
        <v>72.9</v>
      </c>
      <c r="E42" s="860" t="n">
        <v>85</v>
      </c>
      <c r="F42" s="869" t="n">
        <v>77.8</v>
      </c>
      <c r="G42" s="410"/>
    </row>
    <row r="43" s="23" customFormat="true" ht="14.1" hidden="false" customHeight="true" outlineLevel="0" collapsed="false">
      <c r="A43" s="564" t="s">
        <v>1276</v>
      </c>
      <c r="B43" s="862"/>
      <c r="C43" s="866"/>
      <c r="D43" s="859"/>
      <c r="E43" s="865"/>
      <c r="F43" s="867"/>
      <c r="G43" s="410"/>
    </row>
    <row r="44" s="23" customFormat="true" ht="14.1" hidden="false" customHeight="true" outlineLevel="0" collapsed="false">
      <c r="A44" s="855" t="s">
        <v>1277</v>
      </c>
      <c r="B44" s="857" t="n">
        <v>1189</v>
      </c>
      <c r="C44" s="858" t="s">
        <v>187</v>
      </c>
      <c r="D44" s="859" t="s">
        <v>161</v>
      </c>
      <c r="E44" s="860" t="n">
        <v>100</v>
      </c>
      <c r="F44" s="861" t="s">
        <v>187</v>
      </c>
      <c r="G44" s="410"/>
    </row>
    <row r="45" s="23" customFormat="true" ht="14.1" hidden="false" customHeight="true" outlineLevel="0" collapsed="false">
      <c r="A45" s="564" t="s">
        <v>1278</v>
      </c>
      <c r="B45" s="84"/>
      <c r="C45" s="702"/>
      <c r="D45" s="56"/>
      <c r="E45" s="120"/>
      <c r="F45" s="237"/>
      <c r="G45" s="410"/>
    </row>
    <row r="46" s="23" customFormat="true" ht="14.1" hidden="false" customHeight="true" outlineLevel="0" collapsed="false">
      <c r="A46" s="855" t="s">
        <v>1279</v>
      </c>
      <c r="B46" s="58" t="n">
        <v>30206</v>
      </c>
      <c r="C46" s="856" t="n">
        <v>27936</v>
      </c>
      <c r="D46" s="56" t="n">
        <v>92.5</v>
      </c>
      <c r="E46" s="92" t="n">
        <v>54.9</v>
      </c>
      <c r="F46" s="91" t="n">
        <v>53.8</v>
      </c>
      <c r="G46" s="410"/>
    </row>
    <row r="47" s="23" customFormat="true" ht="14.1" hidden="false" customHeight="true" outlineLevel="0" collapsed="false">
      <c r="A47" s="564" t="s">
        <v>1280</v>
      </c>
      <c r="B47" s="84"/>
      <c r="C47" s="702"/>
      <c r="D47" s="56"/>
      <c r="E47" s="120"/>
      <c r="F47" s="237"/>
      <c r="G47" s="410"/>
    </row>
    <row r="48" s="23" customFormat="true" ht="14.1" hidden="false" customHeight="true" outlineLevel="0" collapsed="false">
      <c r="A48" s="569" t="s">
        <v>1259</v>
      </c>
      <c r="B48" s="84"/>
      <c r="C48" s="702"/>
      <c r="D48" s="56"/>
      <c r="E48" s="120"/>
      <c r="F48" s="237"/>
      <c r="G48" s="410"/>
      <c r="H48" s="24"/>
    </row>
    <row r="49" s="23" customFormat="true" ht="14.1" hidden="false" customHeight="true" outlineLevel="0" collapsed="false">
      <c r="A49" s="855" t="s">
        <v>1281</v>
      </c>
      <c r="B49" s="58" t="n">
        <v>9212</v>
      </c>
      <c r="C49" s="856" t="n">
        <v>9423</v>
      </c>
      <c r="D49" s="56" t="n">
        <v>102.3</v>
      </c>
      <c r="E49" s="92" t="n">
        <v>30.3</v>
      </c>
      <c r="F49" s="91" t="n">
        <v>33.9</v>
      </c>
      <c r="G49" s="410"/>
      <c r="H49" s="24"/>
    </row>
    <row r="50" s="23" customFormat="true" ht="14.1" hidden="false" customHeight="true" outlineLevel="0" collapsed="false">
      <c r="A50" s="564" t="s">
        <v>1282</v>
      </c>
      <c r="B50" s="84"/>
      <c r="C50" s="702"/>
      <c r="D50" s="56"/>
      <c r="E50" s="120"/>
      <c r="F50" s="237"/>
      <c r="G50" s="410"/>
      <c r="H50" s="24"/>
    </row>
    <row r="51" s="23" customFormat="true" ht="14.1" hidden="false" customHeight="true" outlineLevel="0" collapsed="false">
      <c r="A51" s="855" t="s">
        <v>1283</v>
      </c>
      <c r="B51" s="58" t="n">
        <v>449</v>
      </c>
      <c r="C51" s="856" t="n">
        <v>452</v>
      </c>
      <c r="D51" s="56" t="n">
        <v>100.7</v>
      </c>
      <c r="E51" s="92" t="n">
        <v>18.6</v>
      </c>
      <c r="F51" s="91" t="n">
        <v>30.4</v>
      </c>
      <c r="G51" s="410"/>
      <c r="H51" s="24"/>
    </row>
    <row r="52" s="23" customFormat="true" ht="14.1" hidden="false" customHeight="true" outlineLevel="0" collapsed="false">
      <c r="A52" s="564" t="s">
        <v>1284</v>
      </c>
      <c r="B52" s="84"/>
      <c r="C52" s="702"/>
      <c r="D52" s="56"/>
      <c r="E52" s="120"/>
      <c r="F52" s="237"/>
      <c r="G52" s="410"/>
      <c r="H52" s="24"/>
    </row>
    <row r="53" s="23" customFormat="true" ht="14.1" hidden="false" customHeight="true" outlineLevel="0" collapsed="false">
      <c r="A53" s="855" t="s">
        <v>1285</v>
      </c>
      <c r="B53" s="58" t="n">
        <v>5498</v>
      </c>
      <c r="C53" s="856" t="n">
        <v>4736</v>
      </c>
      <c r="D53" s="56" t="n">
        <v>86.1</v>
      </c>
      <c r="E53" s="92" t="n">
        <v>33</v>
      </c>
      <c r="F53" s="91" t="n">
        <v>34.6</v>
      </c>
      <c r="G53" s="410"/>
      <c r="H53" s="24"/>
    </row>
    <row r="54" s="23" customFormat="true" ht="14.1" hidden="false" customHeight="true" outlineLevel="0" collapsed="false">
      <c r="A54" s="564" t="s">
        <v>1286</v>
      </c>
      <c r="B54" s="84"/>
      <c r="C54" s="702"/>
      <c r="D54" s="56"/>
      <c r="E54" s="120"/>
      <c r="F54" s="237"/>
      <c r="G54" s="410"/>
      <c r="H54" s="24"/>
    </row>
    <row r="55" s="23" customFormat="true" ht="14.1" hidden="false" customHeight="true" outlineLevel="0" collapsed="false">
      <c r="A55" s="569" t="s">
        <v>1287</v>
      </c>
      <c r="B55" s="84"/>
      <c r="C55" s="702"/>
      <c r="D55" s="56"/>
      <c r="E55" s="120"/>
      <c r="F55" s="237"/>
      <c r="G55" s="410"/>
      <c r="H55" s="24"/>
    </row>
    <row r="56" s="23" customFormat="true" ht="14.1" hidden="false" customHeight="true" outlineLevel="0" collapsed="false">
      <c r="A56" s="855" t="s">
        <v>1288</v>
      </c>
      <c r="B56" s="58" t="n">
        <v>2031</v>
      </c>
      <c r="C56" s="856" t="n">
        <v>2336</v>
      </c>
      <c r="D56" s="56" t="n">
        <v>115</v>
      </c>
      <c r="E56" s="92" t="n">
        <v>85.1</v>
      </c>
      <c r="F56" s="91" t="n">
        <v>87.2</v>
      </c>
      <c r="G56" s="410"/>
      <c r="H56" s="24"/>
    </row>
    <row r="57" s="23" customFormat="true" ht="14.1" hidden="false" customHeight="true" outlineLevel="0" collapsed="false">
      <c r="A57" s="564" t="s">
        <v>1289</v>
      </c>
      <c r="B57" s="84"/>
      <c r="C57" s="702"/>
      <c r="D57" s="119"/>
      <c r="E57" s="120"/>
      <c r="F57" s="237"/>
      <c r="G57" s="24"/>
      <c r="H57" s="24"/>
    </row>
    <row r="58" s="23" customFormat="true" ht="20.1" hidden="false" customHeight="true" outlineLevel="0" collapsed="false">
      <c r="A58" s="870" t="s">
        <v>1290</v>
      </c>
      <c r="B58" s="870"/>
      <c r="C58" s="870"/>
      <c r="D58" s="870"/>
      <c r="E58" s="870"/>
      <c r="F58" s="870"/>
    </row>
    <row r="59" s="23" customFormat="true" ht="15" hidden="false" customHeight="true" outlineLevel="0" collapsed="false">
      <c r="A59" s="411" t="s">
        <v>1291</v>
      </c>
      <c r="B59" s="411"/>
      <c r="C59" s="411"/>
      <c r="D59" s="411"/>
      <c r="E59" s="411"/>
      <c r="F59" s="411"/>
    </row>
    <row r="60" customFormat="false" ht="12.75" hidden="false" customHeight="true" outlineLevel="0" collapsed="false"/>
  </sheetData>
  <mergeCells count="23">
    <mergeCell ref="A1:B1"/>
    <mergeCell ref="E1:F1"/>
    <mergeCell ref="A2:B2"/>
    <mergeCell ref="E2:F2"/>
    <mergeCell ref="A3:F3"/>
    <mergeCell ref="A4:D4"/>
    <mergeCell ref="A5:F5"/>
    <mergeCell ref="A6:D6"/>
    <mergeCell ref="B7:B8"/>
    <mergeCell ref="C7:D8"/>
    <mergeCell ref="E7:E8"/>
    <mergeCell ref="F7:F8"/>
    <mergeCell ref="A8:A9"/>
    <mergeCell ref="B9:C12"/>
    <mergeCell ref="D9:D12"/>
    <mergeCell ref="E9:F12"/>
    <mergeCell ref="B38:B39"/>
    <mergeCell ref="C38:C39"/>
    <mergeCell ref="D38:D39"/>
    <mergeCell ref="E38:E39"/>
    <mergeCell ref="F38:F39"/>
    <mergeCell ref="A58:F58"/>
    <mergeCell ref="A59:F59"/>
  </mergeCells>
  <hyperlinks>
    <hyperlink ref="E1" location="'Spis tablic     List of tables'!A64" display="Powrót do spisu tablic"/>
    <hyperlink ref="E2" location="'Spis tablic     List of tables'!A6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3" width="50.74"/>
    <col collapsed="false" customWidth="true" hidden="false" outlineLevel="0" max="2" min="2" style="3" width="3.62"/>
    <col collapsed="false" customWidth="true" hidden="false" outlineLevel="0" max="3" min="3" style="3" width="12.49"/>
    <col collapsed="false" customWidth="true" hidden="false" outlineLevel="0" max="7" min="4" style="3" width="12.62"/>
  </cols>
  <sheetData>
    <row r="1" customFormat="false" ht="15" hidden="false" customHeight="true" outlineLevel="0" collapsed="false">
      <c r="A1" s="871" t="s">
        <v>1292</v>
      </c>
      <c r="B1" s="162"/>
      <c r="C1" s="162"/>
      <c r="D1" s="162"/>
      <c r="E1" s="162"/>
      <c r="F1" s="16" t="s">
        <v>145</v>
      </c>
      <c r="G1" s="16"/>
      <c r="H1" s="104"/>
      <c r="I1" s="104"/>
      <c r="J1" s="104"/>
      <c r="K1" s="104"/>
    </row>
    <row r="2" customFormat="false" ht="15" hidden="false" customHeight="true" outlineLevel="0" collapsed="false">
      <c r="A2" s="872" t="s">
        <v>1293</v>
      </c>
      <c r="B2" s="162"/>
      <c r="C2" s="162"/>
      <c r="D2" s="162"/>
      <c r="E2" s="162"/>
      <c r="F2" s="19" t="s">
        <v>147</v>
      </c>
      <c r="G2" s="19"/>
      <c r="H2" s="104"/>
      <c r="I2" s="104"/>
      <c r="J2" s="104"/>
      <c r="K2" s="104"/>
    </row>
    <row r="3" customFormat="false" ht="14.25" hidden="false" customHeight="false" outlineLevel="0" collapsed="false">
      <c r="A3" s="414" t="s">
        <v>1294</v>
      </c>
      <c r="B3" s="414"/>
      <c r="C3" s="414"/>
      <c r="D3" s="412"/>
      <c r="G3" s="162"/>
      <c r="H3" s="104"/>
      <c r="I3" s="104"/>
      <c r="J3" s="104"/>
      <c r="K3" s="104"/>
    </row>
    <row r="4" customFormat="false" ht="14.25" hidden="false" customHeight="false" outlineLevel="0" collapsed="false">
      <c r="A4" s="873" t="s">
        <v>1295</v>
      </c>
      <c r="B4" s="873"/>
      <c r="C4" s="873"/>
      <c r="D4" s="401"/>
      <c r="G4" s="162"/>
      <c r="H4" s="104"/>
      <c r="I4" s="104"/>
      <c r="J4" s="104"/>
      <c r="K4" s="104"/>
    </row>
    <row r="5" customFormat="false" ht="14.25" hidden="false" customHeight="true" outlineLevel="0" collapsed="false">
      <c r="A5" s="106" t="s">
        <v>1296</v>
      </c>
      <c r="B5" s="106"/>
      <c r="C5" s="163" t="s">
        <v>1297</v>
      </c>
      <c r="D5" s="163" t="s">
        <v>1298</v>
      </c>
      <c r="E5" s="163"/>
      <c r="F5" s="163"/>
      <c r="G5" s="165" t="s">
        <v>1299</v>
      </c>
      <c r="H5" s="104"/>
      <c r="I5" s="104"/>
      <c r="J5" s="104"/>
      <c r="K5" s="104"/>
    </row>
    <row r="6" customFormat="false" ht="14.25" hidden="false" customHeight="false" outlineLevel="0" collapsed="false">
      <c r="A6" s="106"/>
      <c r="B6" s="106"/>
      <c r="C6" s="163"/>
      <c r="D6" s="163"/>
      <c r="E6" s="163"/>
      <c r="F6" s="163"/>
      <c r="G6" s="165"/>
      <c r="H6" s="104"/>
      <c r="I6" s="104"/>
      <c r="J6" s="104"/>
      <c r="K6" s="104"/>
    </row>
    <row r="7" customFormat="false" ht="14.25" hidden="false" customHeight="false" outlineLevel="0" collapsed="false">
      <c r="A7" s="106"/>
      <c r="B7" s="106"/>
      <c r="C7" s="163"/>
      <c r="D7" s="163"/>
      <c r="E7" s="163"/>
      <c r="F7" s="163"/>
      <c r="G7" s="165"/>
      <c r="H7" s="104"/>
      <c r="I7" s="104"/>
      <c r="J7" s="104"/>
      <c r="K7" s="104"/>
    </row>
    <row r="8" customFormat="false" ht="14.25" hidden="false" customHeight="false" outlineLevel="0" collapsed="false">
      <c r="A8" s="106"/>
      <c r="B8" s="106"/>
      <c r="C8" s="163"/>
      <c r="D8" s="163"/>
      <c r="E8" s="163"/>
      <c r="F8" s="163"/>
      <c r="G8" s="165"/>
      <c r="H8" s="104"/>
      <c r="I8" s="104"/>
      <c r="J8" s="104"/>
      <c r="K8" s="104"/>
    </row>
    <row r="9" customFormat="false" ht="14.25" hidden="false" customHeight="false" outlineLevel="0" collapsed="false">
      <c r="A9" s="106"/>
      <c r="B9" s="106"/>
      <c r="C9" s="163"/>
      <c r="D9" s="163"/>
      <c r="E9" s="163"/>
      <c r="F9" s="163"/>
      <c r="G9" s="165"/>
      <c r="H9" s="104"/>
      <c r="I9" s="104"/>
      <c r="J9" s="104"/>
      <c r="K9" s="104"/>
    </row>
    <row r="10" customFormat="false" ht="14.25" hidden="false" customHeight="false" outlineLevel="0" collapsed="false">
      <c r="A10" s="106"/>
      <c r="B10" s="106"/>
      <c r="C10" s="163"/>
      <c r="D10" s="163"/>
      <c r="E10" s="163"/>
      <c r="F10" s="163"/>
      <c r="G10" s="165"/>
      <c r="H10" s="104"/>
      <c r="I10" s="104"/>
      <c r="J10" s="104"/>
      <c r="K10" s="104"/>
    </row>
    <row r="11" customFormat="false" ht="14.25" hidden="false" customHeight="false" outlineLevel="0" collapsed="false">
      <c r="A11" s="106"/>
      <c r="B11" s="106"/>
      <c r="C11" s="163"/>
      <c r="D11" s="163"/>
      <c r="E11" s="163"/>
      <c r="F11" s="163"/>
      <c r="G11" s="165"/>
      <c r="H11" s="104"/>
      <c r="I11" s="104"/>
      <c r="J11" s="104"/>
      <c r="K11" s="104"/>
    </row>
    <row r="12" customFormat="false" ht="24" hidden="false" customHeight="true" outlineLevel="0" collapsed="false">
      <c r="A12" s="106"/>
      <c r="B12" s="106"/>
      <c r="C12" s="163"/>
      <c r="D12" s="163" t="s">
        <v>1300</v>
      </c>
      <c r="E12" s="163" t="s">
        <v>1301</v>
      </c>
      <c r="F12" s="163" t="s">
        <v>1302</v>
      </c>
      <c r="G12" s="165"/>
      <c r="H12" s="104"/>
      <c r="I12" s="104"/>
      <c r="J12" s="104"/>
      <c r="K12" s="104"/>
    </row>
    <row r="13" customFormat="false" ht="14.25" hidden="false" customHeight="false" outlineLevel="0" collapsed="false">
      <c r="A13" s="106"/>
      <c r="B13" s="106"/>
      <c r="C13" s="163"/>
      <c r="D13" s="163"/>
      <c r="E13" s="163"/>
      <c r="F13" s="163"/>
      <c r="G13" s="165"/>
      <c r="H13" s="104"/>
      <c r="I13" s="104"/>
      <c r="J13" s="104"/>
      <c r="K13" s="104"/>
    </row>
    <row r="14" s="25" customFormat="true" ht="15" hidden="false" customHeight="true" outlineLevel="0" collapsed="false">
      <c r="A14" s="874" t="s">
        <v>1303</v>
      </c>
      <c r="B14" s="875" t="s">
        <v>158</v>
      </c>
      <c r="C14" s="876" t="n">
        <v>331595</v>
      </c>
      <c r="D14" s="876" t="n">
        <v>80730</v>
      </c>
      <c r="E14" s="876" t="n">
        <v>8003</v>
      </c>
      <c r="F14" s="876" t="n">
        <v>72727</v>
      </c>
      <c r="G14" s="877" t="n">
        <v>250865</v>
      </c>
      <c r="H14" s="121"/>
      <c r="I14" s="121"/>
      <c r="J14" s="121"/>
      <c r="K14" s="121"/>
      <c r="L14" s="121"/>
    </row>
    <row r="15" s="25" customFormat="true" ht="14.25" hidden="false" customHeight="false" outlineLevel="0" collapsed="false">
      <c r="A15" s="878" t="s">
        <v>706</v>
      </c>
      <c r="B15" s="879" t="s">
        <v>159</v>
      </c>
      <c r="C15" s="880" t="n">
        <v>336258</v>
      </c>
      <c r="D15" s="880" t="n">
        <v>82451</v>
      </c>
      <c r="E15" s="880" t="n">
        <v>7989</v>
      </c>
      <c r="F15" s="880" t="n">
        <v>74462</v>
      </c>
      <c r="G15" s="881" t="n">
        <v>253807</v>
      </c>
      <c r="H15" s="121"/>
      <c r="I15" s="121"/>
      <c r="J15" s="121"/>
      <c r="K15" s="121"/>
      <c r="L15" s="121"/>
    </row>
    <row r="16" s="25" customFormat="true" ht="14.25" hidden="false" customHeight="false" outlineLevel="0" collapsed="false">
      <c r="A16" s="882" t="s">
        <v>1304</v>
      </c>
      <c r="B16" s="883"/>
      <c r="C16" s="884"/>
      <c r="D16" s="884"/>
      <c r="E16" s="884"/>
      <c r="F16" s="884"/>
      <c r="G16" s="885"/>
      <c r="H16" s="121"/>
      <c r="I16" s="886"/>
      <c r="J16" s="886"/>
      <c r="K16" s="886"/>
      <c r="L16" s="886"/>
    </row>
    <row r="17" s="25" customFormat="true" ht="14.25" hidden="false" customHeight="false" outlineLevel="0" collapsed="false">
      <c r="A17" s="887" t="s">
        <v>1305</v>
      </c>
      <c r="B17" s="888" t="s">
        <v>158</v>
      </c>
      <c r="C17" s="769" t="n">
        <v>6875</v>
      </c>
      <c r="D17" s="769" t="n">
        <v>791</v>
      </c>
      <c r="E17" s="769" t="n">
        <v>27</v>
      </c>
      <c r="F17" s="769" t="n">
        <v>764</v>
      </c>
      <c r="G17" s="770" t="n">
        <v>6084</v>
      </c>
      <c r="H17" s="121"/>
      <c r="I17" s="886"/>
      <c r="J17" s="886"/>
      <c r="K17" s="886"/>
      <c r="L17" s="886"/>
    </row>
    <row r="18" s="25" customFormat="true" ht="14.25" hidden="false" customHeight="false" outlineLevel="0" collapsed="false">
      <c r="A18" s="878" t="s">
        <v>1306</v>
      </c>
      <c r="B18" s="888" t="s">
        <v>159</v>
      </c>
      <c r="C18" s="889" t="n">
        <v>6384</v>
      </c>
      <c r="D18" s="889" t="n">
        <v>796</v>
      </c>
      <c r="E18" s="889" t="n">
        <v>27</v>
      </c>
      <c r="F18" s="889" t="n">
        <v>769</v>
      </c>
      <c r="G18" s="890" t="n">
        <v>5588</v>
      </c>
      <c r="H18" s="121"/>
      <c r="I18" s="886"/>
      <c r="J18" s="886"/>
      <c r="K18" s="886"/>
      <c r="L18" s="886"/>
    </row>
    <row r="19" s="25" customFormat="true" ht="14.25" hidden="false" customHeight="false" outlineLevel="0" collapsed="false">
      <c r="A19" s="887" t="s">
        <v>1307</v>
      </c>
      <c r="B19" s="888" t="s">
        <v>158</v>
      </c>
      <c r="C19" s="769" t="n">
        <v>34400</v>
      </c>
      <c r="D19" s="769" t="n">
        <v>7783</v>
      </c>
      <c r="E19" s="769" t="n">
        <v>216</v>
      </c>
      <c r="F19" s="769" t="n">
        <v>7567</v>
      </c>
      <c r="G19" s="770" t="n">
        <v>26617</v>
      </c>
      <c r="H19" s="121"/>
      <c r="I19" s="121"/>
      <c r="J19" s="121"/>
      <c r="K19" s="121"/>
      <c r="L19" s="121"/>
    </row>
    <row r="20" s="25" customFormat="true" ht="14.25" hidden="false" customHeight="false" outlineLevel="0" collapsed="false">
      <c r="A20" s="878" t="s">
        <v>1308</v>
      </c>
      <c r="B20" s="888" t="s">
        <v>159</v>
      </c>
      <c r="C20" s="889" t="n">
        <v>35006</v>
      </c>
      <c r="D20" s="889" t="n">
        <v>7914</v>
      </c>
      <c r="E20" s="889" t="n">
        <v>213</v>
      </c>
      <c r="F20" s="889" t="n">
        <v>7701</v>
      </c>
      <c r="G20" s="890" t="n">
        <v>27092</v>
      </c>
      <c r="H20" s="121"/>
      <c r="I20" s="121"/>
      <c r="J20" s="121"/>
      <c r="K20" s="121"/>
      <c r="L20" s="121"/>
    </row>
    <row r="21" s="25" customFormat="true" ht="14.25" hidden="false" customHeight="false" outlineLevel="0" collapsed="false">
      <c r="A21" s="887" t="s">
        <v>1309</v>
      </c>
      <c r="B21" s="888" t="s">
        <v>158</v>
      </c>
      <c r="C21" s="769" t="n">
        <v>266</v>
      </c>
      <c r="D21" s="769" t="n">
        <v>145</v>
      </c>
      <c r="E21" s="769" t="n">
        <v>9</v>
      </c>
      <c r="F21" s="769" t="n">
        <v>136</v>
      </c>
      <c r="G21" s="770" t="n">
        <v>121</v>
      </c>
      <c r="H21" s="121"/>
      <c r="I21" s="886"/>
      <c r="J21" s="886"/>
      <c r="K21" s="886"/>
      <c r="L21" s="886"/>
    </row>
    <row r="22" s="25" customFormat="true" ht="14.25" hidden="false" customHeight="false" outlineLevel="0" collapsed="false">
      <c r="A22" s="878" t="s">
        <v>1310</v>
      </c>
      <c r="B22" s="888" t="s">
        <v>159</v>
      </c>
      <c r="C22" s="889" t="n">
        <v>279</v>
      </c>
      <c r="D22" s="889" t="n">
        <v>149</v>
      </c>
      <c r="E22" s="889" t="n">
        <v>8</v>
      </c>
      <c r="F22" s="889" t="n">
        <v>141</v>
      </c>
      <c r="G22" s="890" t="n">
        <v>130</v>
      </c>
      <c r="H22" s="121"/>
      <c r="I22" s="121"/>
      <c r="J22" s="121"/>
      <c r="K22" s="121"/>
      <c r="L22" s="121"/>
    </row>
    <row r="23" s="25" customFormat="true" ht="14.25" hidden="false" customHeight="false" outlineLevel="0" collapsed="false">
      <c r="A23" s="887" t="s">
        <v>1311</v>
      </c>
      <c r="B23" s="888" t="s">
        <v>158</v>
      </c>
      <c r="C23" s="769" t="n">
        <v>32875</v>
      </c>
      <c r="D23" s="769" t="n">
        <v>6922</v>
      </c>
      <c r="E23" s="769" t="n">
        <v>45</v>
      </c>
      <c r="F23" s="769" t="n">
        <v>6877</v>
      </c>
      <c r="G23" s="770" t="n">
        <v>25953</v>
      </c>
      <c r="H23" s="121"/>
      <c r="I23" s="121"/>
      <c r="J23" s="121"/>
      <c r="K23" s="121"/>
      <c r="L23" s="121"/>
    </row>
    <row r="24" s="25" customFormat="true" ht="14.25" hidden="false" customHeight="false" outlineLevel="0" collapsed="false">
      <c r="A24" s="878" t="s">
        <v>1312</v>
      </c>
      <c r="B24" s="888" t="s">
        <v>159</v>
      </c>
      <c r="C24" s="889" t="n">
        <v>33397</v>
      </c>
      <c r="D24" s="889" t="n">
        <v>7011</v>
      </c>
      <c r="E24" s="889" t="n">
        <v>43</v>
      </c>
      <c r="F24" s="889" t="n">
        <v>6968</v>
      </c>
      <c r="G24" s="890" t="n">
        <v>26386</v>
      </c>
      <c r="H24" s="121"/>
      <c r="I24" s="886"/>
      <c r="J24" s="886"/>
      <c r="K24" s="886"/>
      <c r="L24" s="886"/>
    </row>
    <row r="25" s="25" customFormat="true" ht="14.25" hidden="false" customHeight="false" outlineLevel="0" collapsed="false">
      <c r="A25" s="882" t="s">
        <v>1313</v>
      </c>
      <c r="B25" s="891"/>
      <c r="C25" s="884"/>
      <c r="D25" s="884"/>
      <c r="E25" s="884"/>
      <c r="F25" s="884"/>
      <c r="G25" s="885"/>
      <c r="H25" s="121"/>
      <c r="I25" s="121"/>
      <c r="J25" s="121"/>
      <c r="K25" s="121"/>
      <c r="L25" s="121"/>
    </row>
    <row r="26" s="25" customFormat="true" ht="14.25" hidden="false" customHeight="false" outlineLevel="0" collapsed="false">
      <c r="A26" s="887" t="s">
        <v>1314</v>
      </c>
      <c r="B26" s="888" t="s">
        <v>158</v>
      </c>
      <c r="C26" s="769" t="n">
        <v>261</v>
      </c>
      <c r="D26" s="769" t="n">
        <v>190</v>
      </c>
      <c r="E26" s="769" t="n">
        <v>19</v>
      </c>
      <c r="F26" s="769" t="n">
        <v>171</v>
      </c>
      <c r="G26" s="770" t="n">
        <v>71</v>
      </c>
      <c r="H26" s="121"/>
      <c r="I26" s="121"/>
      <c r="J26" s="121"/>
      <c r="K26" s="121"/>
      <c r="L26" s="121"/>
    </row>
    <row r="27" s="25" customFormat="true" ht="14.25" hidden="false" customHeight="false" outlineLevel="0" collapsed="false">
      <c r="A27" s="878" t="s">
        <v>1315</v>
      </c>
      <c r="B27" s="888" t="s">
        <v>159</v>
      </c>
      <c r="C27" s="889" t="n">
        <v>291</v>
      </c>
      <c r="D27" s="889" t="n">
        <v>210</v>
      </c>
      <c r="E27" s="889" t="n">
        <v>19</v>
      </c>
      <c r="F27" s="889" t="n">
        <v>191</v>
      </c>
      <c r="G27" s="890" t="n">
        <v>81</v>
      </c>
      <c r="H27" s="121"/>
      <c r="I27" s="886"/>
      <c r="J27" s="886"/>
      <c r="K27" s="886"/>
      <c r="L27" s="886"/>
    </row>
    <row r="28" s="25" customFormat="true" ht="14.25" hidden="false" customHeight="false" outlineLevel="0" collapsed="false">
      <c r="A28" s="882" t="s">
        <v>1316</v>
      </c>
      <c r="B28" s="891"/>
      <c r="C28" s="884"/>
      <c r="D28" s="884"/>
      <c r="E28" s="884"/>
      <c r="F28" s="884"/>
      <c r="G28" s="885"/>
      <c r="H28" s="121"/>
      <c r="I28" s="886"/>
      <c r="J28" s="886"/>
      <c r="K28" s="886"/>
      <c r="L28" s="886"/>
    </row>
    <row r="29" s="25" customFormat="true" ht="14.25" hidden="false" customHeight="false" outlineLevel="0" collapsed="false">
      <c r="A29" s="887" t="s">
        <v>1317</v>
      </c>
      <c r="B29" s="888" t="s">
        <v>158</v>
      </c>
      <c r="C29" s="769" t="n">
        <v>998</v>
      </c>
      <c r="D29" s="769" t="n">
        <v>526</v>
      </c>
      <c r="E29" s="769" t="n">
        <v>143</v>
      </c>
      <c r="F29" s="769" t="n">
        <v>383</v>
      </c>
      <c r="G29" s="770" t="n">
        <v>472</v>
      </c>
      <c r="H29" s="121"/>
      <c r="I29" s="886"/>
      <c r="J29" s="886"/>
      <c r="K29" s="886"/>
      <c r="L29" s="886"/>
    </row>
    <row r="30" s="25" customFormat="true" ht="14.25" hidden="false" customHeight="false" outlineLevel="0" collapsed="false">
      <c r="A30" s="892" t="s">
        <v>1318</v>
      </c>
      <c r="B30" s="888" t="s">
        <v>159</v>
      </c>
      <c r="C30" s="889" t="n">
        <v>1039</v>
      </c>
      <c r="D30" s="889" t="n">
        <v>544</v>
      </c>
      <c r="E30" s="889" t="n">
        <v>143</v>
      </c>
      <c r="F30" s="889" t="n">
        <v>401</v>
      </c>
      <c r="G30" s="890" t="n">
        <v>495</v>
      </c>
      <c r="H30" s="121"/>
      <c r="I30" s="886"/>
      <c r="J30" s="886"/>
      <c r="K30" s="886"/>
      <c r="L30" s="886"/>
    </row>
    <row r="31" s="25" customFormat="true" ht="14.25" hidden="false" customHeight="false" outlineLevel="0" collapsed="false">
      <c r="A31" s="878" t="s">
        <v>1319</v>
      </c>
      <c r="C31" s="893"/>
      <c r="D31" s="893"/>
      <c r="E31" s="893"/>
      <c r="F31" s="893"/>
      <c r="G31" s="894"/>
      <c r="H31" s="121"/>
      <c r="I31" s="886"/>
      <c r="J31" s="886"/>
      <c r="K31" s="886"/>
      <c r="L31" s="886"/>
    </row>
    <row r="32" s="25" customFormat="true" ht="14.25" hidden="false" customHeight="false" outlineLevel="0" collapsed="false">
      <c r="A32" s="887" t="s">
        <v>1320</v>
      </c>
      <c r="B32" s="888" t="s">
        <v>158</v>
      </c>
      <c r="C32" s="769" t="n">
        <v>44406</v>
      </c>
      <c r="D32" s="769" t="n">
        <v>6267</v>
      </c>
      <c r="E32" s="769" t="n">
        <v>69</v>
      </c>
      <c r="F32" s="769" t="n">
        <v>6198</v>
      </c>
      <c r="G32" s="770" t="n">
        <v>38139</v>
      </c>
      <c r="H32" s="121"/>
      <c r="I32" s="886"/>
      <c r="J32" s="886"/>
      <c r="K32" s="886"/>
      <c r="L32" s="886"/>
    </row>
    <row r="33" s="25" customFormat="true" ht="14.25" hidden="false" customHeight="false" outlineLevel="0" collapsed="false">
      <c r="A33" s="878" t="s">
        <v>730</v>
      </c>
      <c r="B33" s="888" t="s">
        <v>159</v>
      </c>
      <c r="C33" s="889" t="n">
        <v>45553</v>
      </c>
      <c r="D33" s="889" t="n">
        <v>6458</v>
      </c>
      <c r="E33" s="889" t="n">
        <v>63</v>
      </c>
      <c r="F33" s="889" t="n">
        <v>6395</v>
      </c>
      <c r="G33" s="890" t="n">
        <v>39095</v>
      </c>
      <c r="H33" s="121"/>
      <c r="I33" s="886"/>
      <c r="J33" s="886"/>
      <c r="K33" s="886"/>
      <c r="L33" s="886"/>
    </row>
    <row r="34" s="25" customFormat="true" ht="14.25" hidden="false" customHeight="true" outlineLevel="0" collapsed="false">
      <c r="A34" s="895" t="s">
        <v>1321</v>
      </c>
      <c r="B34" s="888" t="s">
        <v>158</v>
      </c>
      <c r="C34" s="769" t="n">
        <v>88036</v>
      </c>
      <c r="D34" s="769" t="n">
        <v>18567</v>
      </c>
      <c r="E34" s="769" t="n">
        <v>26</v>
      </c>
      <c r="F34" s="769" t="n">
        <v>18541</v>
      </c>
      <c r="G34" s="770" t="n">
        <v>69469</v>
      </c>
      <c r="H34" s="121"/>
      <c r="I34" s="886"/>
      <c r="J34" s="886"/>
      <c r="K34" s="886"/>
      <c r="L34" s="886"/>
    </row>
    <row r="35" s="25" customFormat="true" ht="14.25" hidden="false" customHeight="true" outlineLevel="0" collapsed="false">
      <c r="A35" s="878" t="s">
        <v>1322</v>
      </c>
      <c r="B35" s="888" t="s">
        <v>159</v>
      </c>
      <c r="C35" s="889" t="n">
        <v>88331</v>
      </c>
      <c r="D35" s="889" t="n">
        <v>18802</v>
      </c>
      <c r="E35" s="889" t="n">
        <v>27</v>
      </c>
      <c r="F35" s="889" t="n">
        <v>18775</v>
      </c>
      <c r="G35" s="890" t="n">
        <v>69529</v>
      </c>
      <c r="H35" s="121"/>
      <c r="I35" s="886"/>
      <c r="J35" s="886"/>
      <c r="K35" s="886"/>
      <c r="L35" s="886"/>
    </row>
    <row r="36" s="25" customFormat="true" ht="14.25" hidden="false" customHeight="true" outlineLevel="0" collapsed="false">
      <c r="A36" s="887" t="s">
        <v>1323</v>
      </c>
      <c r="B36" s="888" t="s">
        <v>158</v>
      </c>
      <c r="C36" s="769" t="n">
        <v>22035</v>
      </c>
      <c r="D36" s="769" t="n">
        <v>1850</v>
      </c>
      <c r="E36" s="769" t="n">
        <v>33</v>
      </c>
      <c r="F36" s="769" t="n">
        <v>1817</v>
      </c>
      <c r="G36" s="770" t="n">
        <v>20185</v>
      </c>
      <c r="H36" s="121"/>
      <c r="I36" s="886"/>
      <c r="J36" s="886"/>
      <c r="K36" s="886"/>
      <c r="L36" s="886"/>
    </row>
    <row r="37" s="25" customFormat="true" ht="14.25" hidden="false" customHeight="true" outlineLevel="0" collapsed="false">
      <c r="A37" s="878" t="s">
        <v>734</v>
      </c>
      <c r="B37" s="888" t="s">
        <v>159</v>
      </c>
      <c r="C37" s="889" t="n">
        <v>22480</v>
      </c>
      <c r="D37" s="889" t="n">
        <v>1905</v>
      </c>
      <c r="E37" s="889" t="n">
        <v>31</v>
      </c>
      <c r="F37" s="889" t="n">
        <v>1874</v>
      </c>
      <c r="G37" s="890" t="n">
        <v>20575</v>
      </c>
      <c r="H37" s="121"/>
      <c r="I37" s="886"/>
      <c r="J37" s="886"/>
      <c r="K37" s="886"/>
      <c r="L37" s="886"/>
    </row>
    <row r="38" s="25" customFormat="true" ht="20.1" hidden="false" customHeight="true" outlineLevel="0" collapsed="false">
      <c r="A38" s="411" t="s">
        <v>1324</v>
      </c>
      <c r="B38" s="411"/>
      <c r="C38" s="411"/>
      <c r="D38" s="411"/>
      <c r="E38" s="411"/>
      <c r="F38" s="411"/>
      <c r="G38" s="411"/>
      <c r="H38" s="886"/>
      <c r="I38" s="886"/>
      <c r="J38" s="886"/>
      <c r="K38" s="886"/>
      <c r="L38" s="886"/>
    </row>
    <row r="39" s="25" customFormat="true" ht="15" hidden="false" customHeight="true" outlineLevel="0" collapsed="false">
      <c r="A39" s="411" t="s">
        <v>1325</v>
      </c>
      <c r="B39" s="411"/>
      <c r="C39" s="411"/>
      <c r="D39" s="411"/>
      <c r="E39" s="411"/>
      <c r="F39" s="411"/>
      <c r="G39" s="411"/>
      <c r="H39" s="886"/>
      <c r="I39" s="886"/>
      <c r="J39" s="886"/>
      <c r="K39" s="886"/>
      <c r="L39" s="886"/>
    </row>
  </sheetData>
  <mergeCells count="11">
    <mergeCell ref="F1:G1"/>
    <mergeCell ref="F2:G2"/>
    <mergeCell ref="A5:B13"/>
    <mergeCell ref="C5:C13"/>
    <mergeCell ref="D5:F11"/>
    <mergeCell ref="G5:G13"/>
    <mergeCell ref="D12:D13"/>
    <mergeCell ref="E12:E13"/>
    <mergeCell ref="F12:F13"/>
    <mergeCell ref="A38:G38"/>
    <mergeCell ref="A39:G39"/>
  </mergeCells>
  <hyperlinks>
    <hyperlink ref="F1" location="'Spis tablic     List of tables'!A65" display="Powrót do spisu tablic"/>
    <hyperlink ref="F2" location="'Spis tablic     List of tables'!A6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414" t="s">
        <v>1326</v>
      </c>
      <c r="B1" s="414"/>
      <c r="C1" s="414"/>
      <c r="D1" s="412"/>
      <c r="E1" s="412"/>
      <c r="F1" s="16" t="s">
        <v>145</v>
      </c>
      <c r="G1" s="16"/>
    </row>
    <row r="2" customFormat="false" ht="14.25" hidden="false" customHeight="false" outlineLevel="0" collapsed="false">
      <c r="A2" s="873" t="s">
        <v>1327</v>
      </c>
      <c r="B2" s="873"/>
      <c r="C2" s="873"/>
      <c r="D2" s="105"/>
      <c r="E2" s="105"/>
      <c r="F2" s="19" t="s">
        <v>147</v>
      </c>
      <c r="G2" s="19"/>
    </row>
    <row r="3" customFormat="false" ht="14.25" hidden="false" customHeight="true" outlineLevel="0" collapsed="false">
      <c r="A3" s="106" t="s">
        <v>1328</v>
      </c>
      <c r="B3" s="106"/>
      <c r="C3" s="163" t="s">
        <v>1297</v>
      </c>
      <c r="D3" s="30" t="s">
        <v>1329</v>
      </c>
      <c r="E3" s="30"/>
      <c r="F3" s="30"/>
      <c r="G3" s="165" t="s">
        <v>1299</v>
      </c>
      <c r="H3" s="886"/>
    </row>
    <row r="4" customFormat="false" ht="14.25" hidden="false" customHeight="false" outlineLevel="0" collapsed="false">
      <c r="A4" s="106"/>
      <c r="B4" s="106"/>
      <c r="C4" s="163"/>
      <c r="D4" s="30"/>
      <c r="E4" s="30"/>
      <c r="F4" s="30"/>
      <c r="G4" s="165"/>
      <c r="H4" s="886"/>
    </row>
    <row r="5" customFormat="false" ht="14.25" hidden="false" customHeight="false" outlineLevel="0" collapsed="false">
      <c r="A5" s="106"/>
      <c r="B5" s="106"/>
      <c r="C5" s="163"/>
      <c r="D5" s="30"/>
      <c r="E5" s="30"/>
      <c r="F5" s="30"/>
      <c r="G5" s="165"/>
      <c r="H5" s="104"/>
    </row>
    <row r="6" customFormat="false" ht="14.25" hidden="false" customHeight="false" outlineLevel="0" collapsed="false">
      <c r="A6" s="106"/>
      <c r="B6" s="106"/>
      <c r="C6" s="163"/>
      <c r="D6" s="30"/>
      <c r="E6" s="30"/>
      <c r="F6" s="30"/>
      <c r="G6" s="165"/>
      <c r="H6" s="104"/>
    </row>
    <row r="7" customFormat="false" ht="14.25" hidden="false" customHeight="false" outlineLevel="0" collapsed="false">
      <c r="A7" s="106"/>
      <c r="B7" s="106"/>
      <c r="C7" s="163"/>
      <c r="D7" s="30"/>
      <c r="E7" s="30"/>
      <c r="F7" s="30"/>
      <c r="G7" s="165"/>
      <c r="H7" s="886"/>
    </row>
    <row r="8" customFormat="false" ht="14.25" hidden="false" customHeight="false" outlineLevel="0" collapsed="false">
      <c r="A8" s="106"/>
      <c r="B8" s="106"/>
      <c r="C8" s="163"/>
      <c r="D8" s="30"/>
      <c r="E8" s="30"/>
      <c r="F8" s="30"/>
      <c r="G8" s="165"/>
      <c r="H8" s="896"/>
    </row>
    <row r="9" customFormat="false" ht="14.25" hidden="false" customHeight="false" outlineLevel="0" collapsed="false">
      <c r="A9" s="106"/>
      <c r="B9" s="106"/>
      <c r="C9" s="163"/>
      <c r="D9" s="30"/>
      <c r="E9" s="30"/>
      <c r="F9" s="30"/>
      <c r="G9" s="165"/>
      <c r="H9" s="104"/>
    </row>
    <row r="10" customFormat="false" ht="14.25" hidden="false" customHeight="false" outlineLevel="0" collapsed="false">
      <c r="A10" s="106"/>
      <c r="B10" s="106"/>
      <c r="C10" s="163"/>
      <c r="D10" s="30"/>
      <c r="E10" s="30"/>
      <c r="F10" s="30"/>
      <c r="G10" s="165"/>
      <c r="H10" s="104"/>
    </row>
    <row r="11" customFormat="false" ht="14.25" hidden="false" customHeight="false" outlineLevel="0" collapsed="false">
      <c r="A11" s="106"/>
      <c r="B11" s="106"/>
      <c r="C11" s="163"/>
      <c r="D11" s="30"/>
      <c r="E11" s="30"/>
      <c r="F11" s="30"/>
      <c r="G11" s="165"/>
      <c r="H11" s="104"/>
    </row>
    <row r="12" customFormat="false" ht="24.95" hidden="false" customHeight="true" outlineLevel="0" collapsed="false">
      <c r="A12" s="106"/>
      <c r="B12" s="106"/>
      <c r="C12" s="163"/>
      <c r="D12" s="163" t="s">
        <v>1300</v>
      </c>
      <c r="E12" s="163" t="s">
        <v>1301</v>
      </c>
      <c r="F12" s="163" t="s">
        <v>1330</v>
      </c>
      <c r="G12" s="165"/>
      <c r="H12" s="886"/>
    </row>
    <row r="13" customFormat="false" ht="14.25" hidden="false" customHeight="false" outlineLevel="0" collapsed="false">
      <c r="A13" s="106"/>
      <c r="B13" s="106"/>
      <c r="C13" s="163"/>
      <c r="D13" s="163"/>
      <c r="E13" s="163"/>
      <c r="F13" s="163"/>
      <c r="G13" s="165"/>
      <c r="H13" s="104"/>
    </row>
    <row r="14" s="25" customFormat="true" ht="15" hidden="false" customHeight="true" outlineLevel="0" collapsed="false">
      <c r="A14" s="897" t="s">
        <v>1331</v>
      </c>
      <c r="B14" s="898" t="s">
        <v>158</v>
      </c>
      <c r="C14" s="40" t="n">
        <v>12820</v>
      </c>
      <c r="D14" s="40" t="n">
        <v>3067</v>
      </c>
      <c r="E14" s="40" t="n">
        <v>103</v>
      </c>
      <c r="F14" s="40" t="n">
        <v>2964</v>
      </c>
      <c r="G14" s="89" t="n">
        <v>9753</v>
      </c>
      <c r="H14" s="121"/>
    </row>
    <row r="15" s="25" customFormat="true" ht="14.25" hidden="false" customHeight="false" outlineLevel="0" collapsed="false">
      <c r="A15" s="899" t="s">
        <v>1332</v>
      </c>
      <c r="B15" s="888" t="s">
        <v>159</v>
      </c>
      <c r="C15" s="889" t="n">
        <v>12967</v>
      </c>
      <c r="D15" s="889" t="n">
        <v>3139</v>
      </c>
      <c r="E15" s="889" t="n">
        <v>103</v>
      </c>
      <c r="F15" s="889" t="n">
        <v>3036</v>
      </c>
      <c r="G15" s="890" t="n">
        <v>9828</v>
      </c>
      <c r="H15" s="121"/>
    </row>
    <row r="16" s="25" customFormat="true" ht="14.25" hidden="false" customHeight="false" outlineLevel="0" collapsed="false">
      <c r="A16" s="895" t="s">
        <v>1333</v>
      </c>
      <c r="B16" s="888" t="s">
        <v>158</v>
      </c>
      <c r="C16" s="37" t="n">
        <v>8818</v>
      </c>
      <c r="D16" s="37" t="n">
        <v>2460</v>
      </c>
      <c r="E16" s="37" t="n">
        <v>20</v>
      </c>
      <c r="F16" s="37" t="n">
        <v>2440</v>
      </c>
      <c r="G16" s="90" t="n">
        <v>6358</v>
      </c>
      <c r="H16" s="121"/>
    </row>
    <row r="17" s="25" customFormat="true" ht="14.25" hidden="false" customHeight="false" outlineLevel="0" collapsed="false">
      <c r="A17" s="878" t="s">
        <v>1334</v>
      </c>
      <c r="B17" s="888" t="s">
        <v>159</v>
      </c>
      <c r="C17" s="889" t="n">
        <v>9158</v>
      </c>
      <c r="D17" s="889" t="n">
        <v>2563</v>
      </c>
      <c r="E17" s="889" t="n">
        <v>19</v>
      </c>
      <c r="F17" s="889" t="n">
        <v>2544</v>
      </c>
      <c r="G17" s="890" t="n">
        <v>6595</v>
      </c>
      <c r="H17" s="121"/>
    </row>
    <row r="18" s="25" customFormat="true" ht="14.25" hidden="false" customHeight="false" outlineLevel="0" collapsed="false">
      <c r="A18" s="887" t="s">
        <v>1335</v>
      </c>
      <c r="B18" s="888" t="s">
        <v>158</v>
      </c>
      <c r="C18" s="37" t="n">
        <v>9939</v>
      </c>
      <c r="D18" s="37" t="n">
        <v>1015</v>
      </c>
      <c r="E18" s="37" t="n">
        <v>5</v>
      </c>
      <c r="F18" s="37" t="n">
        <v>1010</v>
      </c>
      <c r="G18" s="90" t="n">
        <v>8924</v>
      </c>
      <c r="H18" s="121"/>
    </row>
    <row r="19" s="25" customFormat="true" ht="14.25" hidden="false" customHeight="false" outlineLevel="0" collapsed="false">
      <c r="A19" s="878" t="s">
        <v>1336</v>
      </c>
      <c r="B19" s="888" t="s">
        <v>159</v>
      </c>
      <c r="C19" s="889" t="n">
        <v>10041</v>
      </c>
      <c r="D19" s="889" t="n">
        <v>1080</v>
      </c>
      <c r="E19" s="889" t="n">
        <v>5</v>
      </c>
      <c r="F19" s="889" t="n">
        <v>1075</v>
      </c>
      <c r="G19" s="890" t="n">
        <v>8961</v>
      </c>
      <c r="H19" s="121"/>
    </row>
    <row r="20" s="25" customFormat="true" ht="14.25" hidden="false" customHeight="false" outlineLevel="0" collapsed="false">
      <c r="A20" s="887" t="s">
        <v>1337</v>
      </c>
      <c r="B20" s="888" t="s">
        <v>158</v>
      </c>
      <c r="C20" s="37" t="n">
        <v>11878</v>
      </c>
      <c r="D20" s="37" t="n">
        <v>8968</v>
      </c>
      <c r="E20" s="37" t="n">
        <v>828</v>
      </c>
      <c r="F20" s="37" t="n">
        <v>8140</v>
      </c>
      <c r="G20" s="90" t="n">
        <v>2910</v>
      </c>
      <c r="H20" s="121"/>
    </row>
    <row r="21" s="25" customFormat="true" ht="14.25" hidden="false" customHeight="false" outlineLevel="0" collapsed="false">
      <c r="A21" s="878" t="s">
        <v>740</v>
      </c>
      <c r="B21" s="888" t="s">
        <v>159</v>
      </c>
      <c r="C21" s="889" t="n">
        <v>12146</v>
      </c>
      <c r="D21" s="889" t="n">
        <v>9188</v>
      </c>
      <c r="E21" s="889" t="n">
        <v>824</v>
      </c>
      <c r="F21" s="889" t="n">
        <v>8364</v>
      </c>
      <c r="G21" s="890" t="n">
        <v>2958</v>
      </c>
      <c r="H21" s="121"/>
    </row>
    <row r="22" s="25" customFormat="true" ht="14.25" hidden="false" customHeight="false" outlineLevel="0" collapsed="false">
      <c r="A22" s="887" t="s">
        <v>1338</v>
      </c>
      <c r="B22" s="888" t="s">
        <v>158</v>
      </c>
      <c r="C22" s="37" t="n">
        <v>28957</v>
      </c>
      <c r="D22" s="37" t="n">
        <v>5319</v>
      </c>
      <c r="E22" s="37" t="n">
        <v>217</v>
      </c>
      <c r="F22" s="37" t="n">
        <v>5102</v>
      </c>
      <c r="G22" s="90" t="n">
        <v>23638</v>
      </c>
      <c r="H22" s="121"/>
    </row>
    <row r="23" s="25" customFormat="true" ht="14.25" hidden="false" customHeight="false" outlineLevel="0" collapsed="false">
      <c r="A23" s="878" t="s">
        <v>1339</v>
      </c>
      <c r="B23" s="888" t="s">
        <v>159</v>
      </c>
      <c r="C23" s="889" t="n">
        <v>29614</v>
      </c>
      <c r="D23" s="889" t="n">
        <v>5519</v>
      </c>
      <c r="E23" s="889" t="n">
        <v>218</v>
      </c>
      <c r="F23" s="889" t="n">
        <v>5301</v>
      </c>
      <c r="G23" s="890" t="n">
        <v>24095</v>
      </c>
      <c r="H23" s="121"/>
    </row>
    <row r="24" s="25" customFormat="true" ht="14.25" hidden="false" customHeight="false" outlineLevel="0" collapsed="false">
      <c r="A24" s="887" t="s">
        <v>1340</v>
      </c>
      <c r="B24" s="888" t="s">
        <v>158</v>
      </c>
      <c r="C24" s="37" t="n">
        <v>8375</v>
      </c>
      <c r="D24" s="37" t="n">
        <v>1614</v>
      </c>
      <c r="E24" s="37" t="n">
        <v>12</v>
      </c>
      <c r="F24" s="37" t="n">
        <v>1602</v>
      </c>
      <c r="G24" s="90" t="n">
        <v>6761</v>
      </c>
      <c r="H24" s="121"/>
    </row>
    <row r="25" s="25" customFormat="true" ht="14.25" hidden="false" customHeight="false" outlineLevel="0" collapsed="false">
      <c r="A25" s="878" t="s">
        <v>1341</v>
      </c>
      <c r="B25" s="888" t="s">
        <v>159</v>
      </c>
      <c r="C25" s="889" t="n">
        <v>8620</v>
      </c>
      <c r="D25" s="889" t="n">
        <v>1689</v>
      </c>
      <c r="E25" s="889" t="n">
        <v>11</v>
      </c>
      <c r="F25" s="889" t="n">
        <v>1678</v>
      </c>
      <c r="G25" s="890" t="n">
        <v>6931</v>
      </c>
      <c r="H25" s="121"/>
    </row>
    <row r="26" s="25" customFormat="true" ht="14.25" hidden="false" customHeight="false" outlineLevel="0" collapsed="false">
      <c r="A26" s="882" t="s">
        <v>1342</v>
      </c>
      <c r="B26" s="891"/>
      <c r="C26" s="84"/>
      <c r="D26" s="84"/>
      <c r="E26" s="84"/>
      <c r="F26" s="84"/>
      <c r="G26" s="320"/>
      <c r="H26" s="121"/>
    </row>
    <row r="27" s="25" customFormat="true" ht="14.25" hidden="false" customHeight="false" outlineLevel="0" collapsed="false">
      <c r="A27" s="887" t="s">
        <v>1343</v>
      </c>
      <c r="B27" s="888" t="s">
        <v>158</v>
      </c>
      <c r="C27" s="37" t="n">
        <v>2115</v>
      </c>
      <c r="D27" s="37" t="n">
        <v>2108</v>
      </c>
      <c r="E27" s="37" t="n">
        <v>736</v>
      </c>
      <c r="F27" s="37" t="n">
        <v>1372</v>
      </c>
      <c r="G27" s="90" t="n">
        <v>7</v>
      </c>
      <c r="H27" s="121"/>
    </row>
    <row r="28" s="25" customFormat="true" ht="14.25" hidden="false" customHeight="false" outlineLevel="0" collapsed="false">
      <c r="A28" s="878" t="s">
        <v>1344</v>
      </c>
      <c r="B28" s="888" t="s">
        <v>159</v>
      </c>
      <c r="C28" s="889" t="n">
        <v>2107</v>
      </c>
      <c r="D28" s="889" t="n">
        <v>2101</v>
      </c>
      <c r="E28" s="889" t="n">
        <v>728</v>
      </c>
      <c r="F28" s="889" t="n">
        <v>1373</v>
      </c>
      <c r="G28" s="890" t="n">
        <v>6</v>
      </c>
      <c r="H28" s="121"/>
    </row>
    <row r="29" s="25" customFormat="true" ht="14.25" hidden="false" customHeight="false" outlineLevel="0" collapsed="false">
      <c r="A29" s="887" t="s">
        <v>1345</v>
      </c>
      <c r="B29" s="888" t="s">
        <v>158</v>
      </c>
      <c r="C29" s="37" t="n">
        <v>10632</v>
      </c>
      <c r="D29" s="37" t="n">
        <v>5458</v>
      </c>
      <c r="E29" s="37" t="n">
        <v>4622</v>
      </c>
      <c r="F29" s="37" t="n">
        <v>836</v>
      </c>
      <c r="G29" s="90" t="n">
        <v>5174</v>
      </c>
      <c r="H29" s="121"/>
    </row>
    <row r="30" s="25" customFormat="true" ht="14.25" hidden="false" customHeight="false" outlineLevel="0" collapsed="false">
      <c r="A30" s="878" t="s">
        <v>1346</v>
      </c>
      <c r="B30" s="888" t="s">
        <v>159</v>
      </c>
      <c r="C30" s="889" t="n">
        <v>10685</v>
      </c>
      <c r="D30" s="889" t="n">
        <v>5473</v>
      </c>
      <c r="E30" s="889" t="n">
        <v>4635</v>
      </c>
      <c r="F30" s="889" t="n">
        <v>838</v>
      </c>
      <c r="G30" s="890" t="n">
        <v>5212</v>
      </c>
      <c r="H30" s="121"/>
    </row>
    <row r="31" s="25" customFormat="true" ht="14.25" hidden="false" customHeight="false" outlineLevel="0" collapsed="false">
      <c r="A31" s="887" t="s">
        <v>1347</v>
      </c>
      <c r="B31" s="888" t="s">
        <v>158</v>
      </c>
      <c r="C31" s="37" t="n">
        <v>16569</v>
      </c>
      <c r="D31" s="37" t="n">
        <v>1998</v>
      </c>
      <c r="E31" s="37" t="n">
        <v>609</v>
      </c>
      <c r="F31" s="37" t="n">
        <v>1389</v>
      </c>
      <c r="G31" s="90" t="n">
        <v>14571</v>
      </c>
      <c r="H31" s="121"/>
    </row>
    <row r="32" s="25" customFormat="true" ht="14.25" hidden="false" customHeight="false" outlineLevel="0" collapsed="false">
      <c r="A32" s="878" t="s">
        <v>1348</v>
      </c>
      <c r="B32" s="888" t="s">
        <v>159</v>
      </c>
      <c r="C32" s="889" t="n">
        <v>16999</v>
      </c>
      <c r="D32" s="889" t="n">
        <v>2037</v>
      </c>
      <c r="E32" s="889" t="n">
        <v>611</v>
      </c>
      <c r="F32" s="889" t="n">
        <v>1426</v>
      </c>
      <c r="G32" s="890" t="n">
        <v>14962</v>
      </c>
      <c r="H32" s="121"/>
    </row>
    <row r="33" s="25" customFormat="true" ht="14.25" hidden="false" customHeight="false" outlineLevel="0" collapsed="false">
      <c r="A33" s="895" t="s">
        <v>1349</v>
      </c>
      <c r="B33" s="888" t="s">
        <v>158</v>
      </c>
      <c r="C33" s="37" t="n">
        <v>6352</v>
      </c>
      <c r="D33" s="37" t="n">
        <v>3431</v>
      </c>
      <c r="E33" s="37" t="n">
        <v>473</v>
      </c>
      <c r="F33" s="37" t="n">
        <v>2958</v>
      </c>
      <c r="G33" s="90" t="n">
        <v>2921</v>
      </c>
      <c r="H33" s="121"/>
    </row>
    <row r="34" s="25" customFormat="true" ht="14.25" hidden="false" customHeight="false" outlineLevel="0" collapsed="false">
      <c r="A34" s="899" t="s">
        <v>1350</v>
      </c>
      <c r="B34" s="888" t="s">
        <v>159</v>
      </c>
      <c r="C34" s="889" t="n">
        <v>6400</v>
      </c>
      <c r="D34" s="889" t="n">
        <v>3486</v>
      </c>
      <c r="E34" s="889" t="n">
        <v>468</v>
      </c>
      <c r="F34" s="889" t="n">
        <v>3018</v>
      </c>
      <c r="G34" s="890" t="n">
        <v>2914</v>
      </c>
      <c r="H34" s="121"/>
    </row>
    <row r="35" s="25" customFormat="true" ht="14.25" hidden="false" customHeight="false" outlineLevel="0" collapsed="false">
      <c r="A35" s="895" t="s">
        <v>1351</v>
      </c>
      <c r="B35" s="888" t="s">
        <v>158</v>
      </c>
      <c r="C35" s="37" t="n">
        <v>19374</v>
      </c>
      <c r="D35" s="37" t="n">
        <v>10021</v>
      </c>
      <c r="E35" s="37" t="n">
        <v>7</v>
      </c>
      <c r="F35" s="37" t="n">
        <v>10014</v>
      </c>
      <c r="G35" s="90" t="n">
        <v>9353</v>
      </c>
      <c r="H35" s="121"/>
    </row>
    <row r="36" s="25" customFormat="true" ht="14.25" hidden="false" customHeight="false" outlineLevel="0" collapsed="false">
      <c r="A36" s="899" t="s">
        <v>1352</v>
      </c>
      <c r="B36" s="888" t="s">
        <v>159</v>
      </c>
      <c r="C36" s="889" t="n">
        <v>19753</v>
      </c>
      <c r="D36" s="889" t="n">
        <v>10288</v>
      </c>
      <c r="E36" s="889" t="n">
        <v>6</v>
      </c>
      <c r="F36" s="889" t="n">
        <v>10282</v>
      </c>
      <c r="G36" s="890" t="n">
        <v>9465</v>
      </c>
      <c r="H36" s="121"/>
    </row>
    <row r="37" s="25" customFormat="true" ht="20.1" hidden="false" customHeight="true" outlineLevel="0" collapsed="false">
      <c r="A37" s="411" t="s">
        <v>1324</v>
      </c>
      <c r="B37" s="411"/>
      <c r="C37" s="411"/>
      <c r="D37" s="411"/>
      <c r="E37" s="411"/>
      <c r="F37" s="411"/>
      <c r="G37" s="411"/>
    </row>
    <row r="38" s="25" customFormat="true" ht="15" hidden="false" customHeight="true" outlineLevel="0" collapsed="false">
      <c r="A38" s="411" t="s">
        <v>1325</v>
      </c>
      <c r="B38" s="411"/>
      <c r="C38" s="411"/>
      <c r="D38" s="411"/>
      <c r="E38" s="411"/>
      <c r="F38" s="411"/>
      <c r="G38" s="411"/>
    </row>
  </sheetData>
  <mergeCells count="11">
    <mergeCell ref="F1:G1"/>
    <mergeCell ref="F2:G2"/>
    <mergeCell ref="A3:B13"/>
    <mergeCell ref="C3:C13"/>
    <mergeCell ref="D3:F11"/>
    <mergeCell ref="G3:G13"/>
    <mergeCell ref="D12:D13"/>
    <mergeCell ref="E12:E13"/>
    <mergeCell ref="F12:F13"/>
    <mergeCell ref="A37:G37"/>
    <mergeCell ref="A38:G38"/>
  </mergeCells>
  <hyperlinks>
    <hyperlink ref="F1" location="'Spis tablic     List of tables'!A66" display="Powrót do spisu tablic"/>
    <hyperlink ref="F2" location="'Spis tablic     List of tables'!A6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3.62"/>
    <col collapsed="false" customWidth="false" hidden="false" outlineLevel="0" max="10" min="3" style="3" width="8.99"/>
  </cols>
  <sheetData>
    <row r="1" customFormat="false" ht="14.85" hidden="false" customHeight="true" outlineLevel="0" collapsed="false">
      <c r="A1" s="68" t="s">
        <v>1353</v>
      </c>
      <c r="B1" s="68"/>
      <c r="C1" s="68"/>
      <c r="D1" s="68"/>
      <c r="E1" s="68"/>
      <c r="F1" s="68"/>
      <c r="G1" s="68"/>
      <c r="H1" s="68"/>
      <c r="I1" s="68"/>
      <c r="J1" s="68"/>
      <c r="K1" s="16" t="s">
        <v>145</v>
      </c>
      <c r="L1" s="16"/>
    </row>
    <row r="2" customFormat="false" ht="14.85" hidden="false" customHeight="true" outlineLevel="0" collapsed="false">
      <c r="A2" s="134" t="s">
        <v>1354</v>
      </c>
      <c r="B2" s="134"/>
      <c r="C2" s="134"/>
      <c r="D2" s="134"/>
      <c r="E2" s="134"/>
      <c r="F2" s="414"/>
      <c r="G2" s="414"/>
      <c r="H2" s="414"/>
      <c r="K2" s="19" t="s">
        <v>147</v>
      </c>
      <c r="L2" s="19"/>
    </row>
    <row r="3" customFormat="false" ht="14.85" hidden="false" customHeight="true" outlineLevel="0" collapsed="false">
      <c r="A3" s="27" t="s">
        <v>1355</v>
      </c>
      <c r="B3" s="27"/>
      <c r="C3" s="27"/>
      <c r="D3" s="27"/>
      <c r="E3" s="27"/>
      <c r="F3" s="27"/>
      <c r="G3" s="27"/>
      <c r="H3" s="27"/>
      <c r="I3" s="162"/>
      <c r="J3" s="162"/>
    </row>
    <row r="4" customFormat="false" ht="14.85" hidden="false" customHeight="true" outlineLevel="0" collapsed="false">
      <c r="A4" s="105" t="s">
        <v>1356</v>
      </c>
      <c r="B4" s="105"/>
      <c r="C4" s="105"/>
      <c r="D4" s="105"/>
      <c r="E4" s="105"/>
      <c r="H4" s="401"/>
      <c r="I4" s="162"/>
      <c r="J4" s="162"/>
    </row>
    <row r="5" customFormat="false" ht="14.25" hidden="false" customHeight="true" outlineLevel="0" collapsed="false">
      <c r="A5" s="106" t="s">
        <v>1357</v>
      </c>
      <c r="B5" s="106"/>
      <c r="C5" s="31" t="s">
        <v>1358</v>
      </c>
      <c r="D5" s="728"/>
      <c r="E5" s="728"/>
      <c r="F5" s="728"/>
      <c r="G5" s="164"/>
      <c r="H5" s="31" t="s">
        <v>1359</v>
      </c>
      <c r="I5" s="728"/>
      <c r="J5" s="728"/>
      <c r="K5" s="728"/>
      <c r="L5" s="728"/>
      <c r="M5" s="728"/>
    </row>
    <row r="6" customFormat="false" ht="14.25" hidden="false" customHeight="true" outlineLevel="0" collapsed="false">
      <c r="A6" s="106"/>
      <c r="B6" s="106"/>
      <c r="C6" s="31"/>
      <c r="D6" s="729"/>
      <c r="E6" s="729"/>
      <c r="F6" s="729"/>
      <c r="G6" s="166"/>
      <c r="H6" s="31"/>
      <c r="I6" s="729"/>
      <c r="J6" s="729"/>
      <c r="K6" s="729"/>
      <c r="L6" s="729"/>
      <c r="M6" s="729"/>
    </row>
    <row r="7" customFormat="false" ht="14.25" hidden="false" customHeight="false" outlineLevel="0" collapsed="false">
      <c r="A7" s="106"/>
      <c r="B7" s="106"/>
      <c r="C7" s="31"/>
      <c r="D7" s="729"/>
      <c r="E7" s="729"/>
      <c r="F7" s="729"/>
      <c r="G7" s="166"/>
      <c r="H7" s="31"/>
      <c r="I7" s="729"/>
      <c r="J7" s="729"/>
      <c r="K7" s="729"/>
      <c r="L7" s="729"/>
      <c r="M7" s="729"/>
    </row>
    <row r="8" customFormat="false" ht="22.5" hidden="false" customHeight="true" outlineLevel="0" collapsed="false">
      <c r="A8" s="106"/>
      <c r="B8" s="106"/>
      <c r="C8" s="31"/>
      <c r="D8" s="31" t="s">
        <v>1360</v>
      </c>
      <c r="E8" s="30" t="s">
        <v>1361</v>
      </c>
      <c r="F8" s="30" t="s">
        <v>1362</v>
      </c>
      <c r="G8" s="30" t="s">
        <v>1363</v>
      </c>
      <c r="H8" s="31"/>
      <c r="I8" s="30" t="s">
        <v>1364</v>
      </c>
      <c r="J8" s="31" t="s">
        <v>1360</v>
      </c>
      <c r="K8" s="30" t="s">
        <v>1365</v>
      </c>
      <c r="L8" s="30" t="s">
        <v>1366</v>
      </c>
      <c r="M8" s="31" t="s">
        <v>1367</v>
      </c>
    </row>
    <row r="9" customFormat="false" ht="27" hidden="false" customHeight="true" outlineLevel="0" collapsed="false">
      <c r="A9" s="106"/>
      <c r="B9" s="106"/>
      <c r="C9" s="31"/>
      <c r="D9" s="31"/>
      <c r="E9" s="30"/>
      <c r="F9" s="30"/>
      <c r="G9" s="30"/>
      <c r="H9" s="31"/>
      <c r="I9" s="30"/>
      <c r="J9" s="31"/>
      <c r="K9" s="30"/>
      <c r="L9" s="30"/>
      <c r="M9" s="31"/>
    </row>
    <row r="10" customFormat="false" ht="24.75" hidden="false" customHeight="true" outlineLevel="0" collapsed="false">
      <c r="A10" s="106"/>
      <c r="B10" s="106"/>
      <c r="C10" s="31"/>
      <c r="D10" s="31"/>
      <c r="E10" s="30"/>
      <c r="F10" s="30"/>
      <c r="G10" s="30"/>
      <c r="H10" s="31"/>
      <c r="I10" s="30"/>
      <c r="J10" s="31"/>
      <c r="K10" s="30"/>
      <c r="L10" s="30"/>
      <c r="M10" s="31"/>
    </row>
    <row r="11" customFormat="false" ht="14.25" hidden="false" customHeight="false" outlineLevel="0" collapsed="false">
      <c r="A11" s="106"/>
      <c r="B11" s="106"/>
      <c r="C11" s="31"/>
      <c r="D11" s="31"/>
      <c r="E11" s="30"/>
      <c r="F11" s="30"/>
      <c r="G11" s="30"/>
      <c r="H11" s="31"/>
      <c r="I11" s="30"/>
      <c r="J11" s="31"/>
      <c r="K11" s="30"/>
      <c r="L11" s="30"/>
      <c r="M11" s="31"/>
    </row>
    <row r="12" customFormat="false" ht="96" hidden="false" customHeight="true" outlineLevel="0" collapsed="false">
      <c r="A12" s="106"/>
      <c r="B12" s="106"/>
      <c r="C12" s="31"/>
      <c r="D12" s="31"/>
      <c r="E12" s="30"/>
      <c r="F12" s="30"/>
      <c r="G12" s="30"/>
      <c r="H12" s="31"/>
      <c r="I12" s="30"/>
      <c r="J12" s="31"/>
      <c r="K12" s="30"/>
      <c r="L12" s="30"/>
      <c r="M12" s="31"/>
    </row>
    <row r="13" customFormat="false" ht="14.25" hidden="false" customHeight="false" outlineLevel="0" collapsed="false">
      <c r="A13" s="106"/>
      <c r="B13" s="106"/>
      <c r="C13" s="31"/>
      <c r="D13" s="31"/>
      <c r="E13" s="30"/>
      <c r="F13" s="30"/>
      <c r="G13" s="30"/>
      <c r="H13" s="31"/>
      <c r="I13" s="30"/>
      <c r="J13" s="31"/>
      <c r="K13" s="30"/>
      <c r="L13" s="30"/>
      <c r="M13" s="31"/>
    </row>
    <row r="14" s="42" customFormat="true" ht="15" hidden="false" customHeight="true" outlineLevel="0" collapsed="false">
      <c r="A14" s="35" t="n">
        <v>2010</v>
      </c>
      <c r="B14" s="36" t="s">
        <v>312</v>
      </c>
      <c r="C14" s="40" t="n">
        <v>28</v>
      </c>
      <c r="D14" s="40" t="n">
        <v>14</v>
      </c>
      <c r="E14" s="40" t="n">
        <v>8</v>
      </c>
      <c r="F14" s="40" t="n">
        <v>3</v>
      </c>
      <c r="G14" s="40" t="n">
        <v>1</v>
      </c>
      <c r="H14" s="40" t="n">
        <v>1120</v>
      </c>
      <c r="I14" s="40" t="n">
        <v>148</v>
      </c>
      <c r="J14" s="40" t="n">
        <v>147</v>
      </c>
      <c r="K14" s="40" t="n">
        <v>149</v>
      </c>
      <c r="L14" s="40" t="n">
        <v>237</v>
      </c>
      <c r="M14" s="89" t="n">
        <v>282</v>
      </c>
    </row>
    <row r="15" s="42" customFormat="true" ht="14.25" hidden="false" customHeight="false" outlineLevel="0" collapsed="false">
      <c r="A15" s="43"/>
      <c r="B15" s="44"/>
      <c r="C15" s="58"/>
      <c r="D15" s="58"/>
      <c r="E15" s="58"/>
      <c r="F15" s="58"/>
      <c r="G15" s="58"/>
      <c r="H15" s="58"/>
      <c r="I15" s="58"/>
      <c r="J15" s="58"/>
      <c r="K15" s="58"/>
      <c r="L15" s="58"/>
      <c r="M15" s="416"/>
    </row>
    <row r="16" s="42" customFormat="true" ht="14.25" hidden="false" customHeight="false" outlineLevel="0" collapsed="false">
      <c r="A16" s="51" t="n">
        <v>2011</v>
      </c>
      <c r="B16" s="44" t="s">
        <v>164</v>
      </c>
      <c r="C16" s="37" t="n">
        <v>25</v>
      </c>
      <c r="D16" s="37" t="n">
        <v>11</v>
      </c>
      <c r="E16" s="37" t="n">
        <v>8</v>
      </c>
      <c r="F16" s="37" t="n">
        <v>3</v>
      </c>
      <c r="G16" s="37" t="n">
        <v>1</v>
      </c>
      <c r="H16" s="37" t="n">
        <v>1117</v>
      </c>
      <c r="I16" s="37" t="n">
        <v>141</v>
      </c>
      <c r="J16" s="37" t="n">
        <v>148</v>
      </c>
      <c r="K16" s="37" t="n">
        <v>148</v>
      </c>
      <c r="L16" s="37" t="n">
        <v>236</v>
      </c>
      <c r="M16" s="90" t="n">
        <v>284</v>
      </c>
    </row>
    <row r="17" s="42" customFormat="true" ht="14.25" hidden="false" customHeight="false" outlineLevel="0" collapsed="false">
      <c r="A17" s="47"/>
      <c r="B17" s="44" t="s">
        <v>167</v>
      </c>
      <c r="C17" s="37" t="n">
        <v>25</v>
      </c>
      <c r="D17" s="37" t="n">
        <v>11</v>
      </c>
      <c r="E17" s="37" t="n">
        <v>8</v>
      </c>
      <c r="F17" s="37" t="n">
        <v>3</v>
      </c>
      <c r="G17" s="37" t="n">
        <v>1</v>
      </c>
      <c r="H17" s="37" t="n">
        <v>1121</v>
      </c>
      <c r="I17" s="37" t="n">
        <v>140</v>
      </c>
      <c r="J17" s="37" t="n">
        <v>148</v>
      </c>
      <c r="K17" s="37" t="n">
        <v>148</v>
      </c>
      <c r="L17" s="37" t="n">
        <v>237</v>
      </c>
      <c r="M17" s="90" t="n">
        <v>285</v>
      </c>
    </row>
    <row r="18" s="42" customFormat="true" ht="14.25" hidden="false" customHeight="false" outlineLevel="0" collapsed="false">
      <c r="A18" s="47"/>
      <c r="B18" s="44" t="s">
        <v>170</v>
      </c>
      <c r="C18" s="37" t="n">
        <v>25</v>
      </c>
      <c r="D18" s="37" t="n">
        <v>11</v>
      </c>
      <c r="E18" s="37" t="n">
        <v>8</v>
      </c>
      <c r="F18" s="37" t="n">
        <v>3</v>
      </c>
      <c r="G18" s="37" t="n">
        <v>1</v>
      </c>
      <c r="H18" s="37" t="n">
        <v>1121</v>
      </c>
      <c r="I18" s="37" t="n">
        <v>140</v>
      </c>
      <c r="J18" s="37" t="n">
        <v>147</v>
      </c>
      <c r="K18" s="37" t="n">
        <v>149</v>
      </c>
      <c r="L18" s="37" t="n">
        <v>237</v>
      </c>
      <c r="M18" s="90" t="n">
        <v>284</v>
      </c>
    </row>
    <row r="19" s="42" customFormat="true" ht="14.25" hidden="false" customHeight="false" outlineLevel="0" collapsed="false">
      <c r="A19" s="47"/>
      <c r="B19" s="472"/>
      <c r="C19" s="48"/>
      <c r="D19" s="48"/>
      <c r="E19" s="48"/>
      <c r="F19" s="48"/>
      <c r="G19" s="48"/>
      <c r="H19" s="48"/>
      <c r="I19" s="48"/>
      <c r="J19" s="48"/>
      <c r="K19" s="48"/>
      <c r="L19" s="48"/>
      <c r="M19" s="417"/>
    </row>
    <row r="20" s="42" customFormat="true" ht="14.25" hidden="false" customHeight="false" outlineLevel="0" collapsed="false">
      <c r="A20" s="43" t="n">
        <v>2012</v>
      </c>
      <c r="B20" s="44" t="s">
        <v>173</v>
      </c>
      <c r="C20" s="900" t="n">
        <v>24</v>
      </c>
      <c r="D20" s="900" t="n">
        <v>11</v>
      </c>
      <c r="E20" s="900" t="n">
        <v>7</v>
      </c>
      <c r="F20" s="900" t="n">
        <v>3</v>
      </c>
      <c r="G20" s="900" t="n">
        <v>1</v>
      </c>
      <c r="H20" s="900" t="n">
        <v>1126</v>
      </c>
      <c r="I20" s="900" t="n">
        <v>139</v>
      </c>
      <c r="J20" s="900" t="n">
        <v>150</v>
      </c>
      <c r="K20" s="900" t="n">
        <v>150</v>
      </c>
      <c r="L20" s="900" t="n">
        <v>236</v>
      </c>
      <c r="M20" s="901" t="n">
        <v>284</v>
      </c>
    </row>
    <row r="21" s="42" customFormat="true" ht="14.25" hidden="false" customHeight="false" outlineLevel="0" collapsed="false">
      <c r="A21" s="43"/>
      <c r="B21" s="44" t="s">
        <v>202</v>
      </c>
      <c r="C21" s="889" t="n">
        <v>24</v>
      </c>
      <c r="D21" s="889" t="n">
        <v>11</v>
      </c>
      <c r="E21" s="889" t="n">
        <v>7</v>
      </c>
      <c r="F21" s="889" t="n">
        <v>3</v>
      </c>
      <c r="G21" s="889" t="n">
        <v>1</v>
      </c>
      <c r="H21" s="889" t="n">
        <v>1121</v>
      </c>
      <c r="I21" s="889" t="n">
        <v>138</v>
      </c>
      <c r="J21" s="889" t="n">
        <v>148</v>
      </c>
      <c r="K21" s="889" t="n">
        <v>149</v>
      </c>
      <c r="L21" s="889" t="n">
        <v>236</v>
      </c>
      <c r="M21" s="890" t="n">
        <v>282</v>
      </c>
    </row>
    <row r="22" s="172" customFormat="true" ht="14.25" hidden="false" customHeight="false" outlineLevel="0" collapsed="false">
      <c r="A22" s="122"/>
      <c r="B22" s="129" t="s">
        <v>236</v>
      </c>
      <c r="C22" s="902" t="n">
        <f aca="false">IF(C16=0,0,C21*100/C16)</f>
        <v>96</v>
      </c>
      <c r="D22" s="902" t="n">
        <f aca="false">IF(D16=0,0,D21*100/D16)</f>
        <v>100</v>
      </c>
      <c r="E22" s="902" t="n">
        <f aca="false">IF(E16=0,0,E21*100/E16)</f>
        <v>87.5</v>
      </c>
      <c r="F22" s="902" t="n">
        <f aca="false">IF(F16=0,0,F21*100/F16)</f>
        <v>100</v>
      </c>
      <c r="G22" s="902" t="n">
        <f aca="false">IF(G16=0,0,G21*100/G16)</f>
        <v>100</v>
      </c>
      <c r="H22" s="902" t="n">
        <f aca="false">IF(H16=0,0,H21*100/H16)</f>
        <v>100.358102059087</v>
      </c>
      <c r="I22" s="902" t="n">
        <f aca="false">IF(I16=0,0,I21*100/I16)</f>
        <v>97.8723404255319</v>
      </c>
      <c r="J22" s="902" t="n">
        <f aca="false">IF(J16=0,0,J21*100/J16)</f>
        <v>100</v>
      </c>
      <c r="K22" s="902" t="n">
        <f aca="false">IF(K16=0,0,K21*100/K16)</f>
        <v>100.675675675676</v>
      </c>
      <c r="L22" s="902" t="n">
        <f aca="false">IF(L16=0,0,L21*100/L16)</f>
        <v>100</v>
      </c>
      <c r="M22" s="903" t="n">
        <f aca="false">IF(M16=0,0,M21*100/M16)</f>
        <v>99.2957746478873</v>
      </c>
    </row>
    <row r="23" s="172" customFormat="true" ht="14.25" hidden="false" customHeight="false" outlineLevel="0" collapsed="false">
      <c r="A23" s="122"/>
      <c r="B23" s="904" t="s">
        <v>285</v>
      </c>
      <c r="C23" s="905" t="n">
        <f aca="false">IF(C20=0,0,C21*100/C20)</f>
        <v>100</v>
      </c>
      <c r="D23" s="905" t="n">
        <f aca="false">IF(D20=0,0,D21*100/D20)</f>
        <v>100</v>
      </c>
      <c r="E23" s="905" t="n">
        <f aca="false">IF(E20=0,0,E21*100/E20)</f>
        <v>100</v>
      </c>
      <c r="F23" s="905" t="n">
        <f aca="false">IF(F20=0,0,F21*100/F20)</f>
        <v>100</v>
      </c>
      <c r="G23" s="905" t="n">
        <f aca="false">IF(G20=0,0,G21*100/G20)</f>
        <v>100</v>
      </c>
      <c r="H23" s="905" t="n">
        <f aca="false">IF(H20=0,0,H21*100/H20)</f>
        <v>99.5559502664299</v>
      </c>
      <c r="I23" s="905" t="n">
        <f aca="false">IF(I20=0,0,I21*100/I20)</f>
        <v>99.2805755395684</v>
      </c>
      <c r="J23" s="905" t="n">
        <f aca="false">IF(J20=0,0,J21*100/J20)</f>
        <v>98.6666666666667</v>
      </c>
      <c r="K23" s="905" t="n">
        <f aca="false">IF(K20=0,0,K21*100/K20)</f>
        <v>99.3333333333333</v>
      </c>
      <c r="L23" s="905" t="n">
        <f aca="false">IF(L20=0,0,L21*100/L20)</f>
        <v>100</v>
      </c>
      <c r="M23" s="906" t="n">
        <f aca="false">IF(M20=0,0,M21*100/M20)</f>
        <v>99.2957746478873</v>
      </c>
    </row>
    <row r="24" s="25" customFormat="true" ht="20.1" hidden="false" customHeight="true" outlineLevel="0" collapsed="false">
      <c r="A24" s="475" t="s">
        <v>1368</v>
      </c>
      <c r="B24" s="475"/>
      <c r="C24" s="475"/>
      <c r="D24" s="475"/>
      <c r="E24" s="475"/>
      <c r="F24" s="475"/>
      <c r="G24" s="475"/>
      <c r="H24" s="475"/>
      <c r="I24" s="475"/>
      <c r="J24" s="475"/>
      <c r="K24" s="475"/>
      <c r="L24" s="475"/>
      <c r="M24" s="475"/>
    </row>
    <row r="25" s="25" customFormat="true" ht="15" hidden="false" customHeight="true" outlineLevel="0" collapsed="false">
      <c r="A25" s="475" t="s">
        <v>1369</v>
      </c>
      <c r="B25" s="475"/>
      <c r="C25" s="475"/>
      <c r="D25" s="475"/>
      <c r="E25" s="475"/>
      <c r="F25" s="475"/>
      <c r="G25" s="475"/>
      <c r="H25" s="475"/>
      <c r="I25" s="475"/>
      <c r="J25" s="475"/>
      <c r="K25" s="475"/>
      <c r="L25" s="475"/>
      <c r="M25" s="475"/>
    </row>
    <row r="26" customFormat="false" ht="14.25" hidden="false" customHeight="true" outlineLevel="0" collapsed="false">
      <c r="A26" s="907"/>
      <c r="B26" s="907"/>
      <c r="C26" s="908"/>
      <c r="D26" s="908"/>
      <c r="E26" s="908"/>
      <c r="F26" s="908"/>
      <c r="G26" s="908"/>
      <c r="H26" s="908"/>
      <c r="I26" s="908"/>
      <c r="J26" s="908"/>
      <c r="K26" s="908"/>
      <c r="L26" s="908"/>
      <c r="M26" s="908"/>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4:M24"/>
    <mergeCell ref="A25:M25"/>
  </mergeCells>
  <hyperlinks>
    <hyperlink ref="K1" location="'Spis tablic     List of tables'!A67" display="Powrót do spisu tablic"/>
    <hyperlink ref="K2" location="'Spis tablic     List of tables'!A6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414" t="s">
        <v>1370</v>
      </c>
      <c r="B1" s="414"/>
      <c r="C1" s="414"/>
      <c r="D1" s="414"/>
      <c r="E1" s="414"/>
      <c r="F1" s="414"/>
      <c r="G1" s="414"/>
      <c r="H1" s="414"/>
      <c r="I1" s="414"/>
      <c r="J1" s="414"/>
      <c r="M1" s="16" t="s">
        <v>145</v>
      </c>
      <c r="N1" s="16"/>
    </row>
    <row r="2" customFormat="false" ht="14.25" hidden="false" customHeight="false" outlineLevel="0" collapsed="false">
      <c r="A2" s="134" t="s">
        <v>1354</v>
      </c>
      <c r="B2" s="134"/>
      <c r="C2" s="134"/>
      <c r="D2" s="134"/>
      <c r="E2" s="134"/>
      <c r="F2" s="414"/>
      <c r="G2" s="414"/>
      <c r="H2" s="414"/>
      <c r="I2" s="3"/>
      <c r="J2" s="3"/>
      <c r="M2" s="19" t="s">
        <v>147</v>
      </c>
      <c r="N2" s="19"/>
    </row>
    <row r="3" customFormat="false" ht="14.25" hidden="false" customHeight="false" outlineLevel="0" collapsed="false">
      <c r="A3" s="27" t="s">
        <v>1371</v>
      </c>
      <c r="B3" s="27"/>
      <c r="C3" s="27"/>
      <c r="D3" s="27"/>
      <c r="E3" s="27"/>
      <c r="F3" s="27"/>
      <c r="G3" s="27"/>
      <c r="H3" s="27"/>
      <c r="I3" s="162"/>
      <c r="J3" s="162"/>
    </row>
    <row r="4" customFormat="false" ht="14.25" hidden="false" customHeight="false" outlineLevel="0" collapsed="false">
      <c r="A4" s="105" t="s">
        <v>1356</v>
      </c>
      <c r="B4" s="105"/>
      <c r="C4" s="105"/>
      <c r="D4" s="105"/>
      <c r="E4" s="105"/>
      <c r="F4" s="3"/>
      <c r="G4" s="3"/>
      <c r="H4" s="401"/>
      <c r="I4" s="162"/>
      <c r="J4" s="162"/>
    </row>
    <row r="5" customFormat="false" ht="14.25" hidden="false" customHeight="true" outlineLevel="0" collapsed="false">
      <c r="A5" s="95" t="s">
        <v>1372</v>
      </c>
      <c r="B5" s="95"/>
      <c r="C5" s="30" t="s">
        <v>1373</v>
      </c>
      <c r="D5" s="30"/>
      <c r="E5" s="30"/>
      <c r="F5" s="30"/>
      <c r="G5" s="30"/>
      <c r="H5" s="30"/>
      <c r="I5" s="30"/>
      <c r="J5" s="30"/>
      <c r="K5" s="30"/>
      <c r="L5" s="30"/>
      <c r="M5" s="30"/>
      <c r="N5" s="30"/>
      <c r="O5" s="165" t="s">
        <v>1374</v>
      </c>
    </row>
    <row r="6" customFormat="false" ht="24.95" hidden="false" customHeight="true" outlineLevel="0" collapsed="false">
      <c r="A6" s="95"/>
      <c r="B6" s="95"/>
      <c r="C6" s="30"/>
      <c r="D6" s="30"/>
      <c r="E6" s="30"/>
      <c r="F6" s="30"/>
      <c r="G6" s="30"/>
      <c r="H6" s="30"/>
      <c r="I6" s="30"/>
      <c r="J6" s="30"/>
      <c r="K6" s="30"/>
      <c r="L6" s="30"/>
      <c r="M6" s="30"/>
      <c r="N6" s="30"/>
      <c r="O6" s="165"/>
    </row>
    <row r="7" customFormat="false" ht="14.25" hidden="false" customHeight="true" outlineLevel="0" collapsed="false">
      <c r="A7" s="95"/>
      <c r="B7" s="95"/>
      <c r="C7" s="163"/>
      <c r="D7" s="163"/>
      <c r="E7" s="30" t="s">
        <v>1375</v>
      </c>
      <c r="F7" s="30"/>
      <c r="G7" s="30"/>
      <c r="H7" s="30"/>
      <c r="I7" s="30"/>
      <c r="J7" s="30"/>
      <c r="K7" s="30"/>
      <c r="L7" s="30"/>
      <c r="M7" s="30"/>
      <c r="N7" s="30"/>
      <c r="O7" s="165"/>
    </row>
    <row r="8" customFormat="false" ht="24.95" hidden="false" customHeight="true" outlineLevel="0" collapsed="false">
      <c r="A8" s="95"/>
      <c r="B8" s="95"/>
      <c r="C8" s="163"/>
      <c r="D8" s="163"/>
      <c r="E8" s="30"/>
      <c r="F8" s="30"/>
      <c r="G8" s="30"/>
      <c r="H8" s="30"/>
      <c r="I8" s="30"/>
      <c r="J8" s="30"/>
      <c r="K8" s="30"/>
      <c r="L8" s="30"/>
      <c r="M8" s="30"/>
      <c r="N8" s="30"/>
      <c r="O8" s="165"/>
    </row>
    <row r="9" customFormat="false" ht="24.95" hidden="false" customHeight="true" outlineLevel="0" collapsed="false">
      <c r="A9" s="95"/>
      <c r="B9" s="95"/>
      <c r="C9" s="404" t="s">
        <v>1376</v>
      </c>
      <c r="D9" s="163" t="s">
        <v>1377</v>
      </c>
      <c r="E9" s="404" t="s">
        <v>1378</v>
      </c>
      <c r="F9" s="163" t="s">
        <v>1379</v>
      </c>
      <c r="G9" s="163" t="s">
        <v>1380</v>
      </c>
      <c r="H9" s="165" t="s">
        <v>1381</v>
      </c>
      <c r="I9" s="165" t="s">
        <v>1382</v>
      </c>
      <c r="J9" s="909"/>
      <c r="K9" s="910"/>
      <c r="L9" s="165" t="s">
        <v>1383</v>
      </c>
      <c r="M9" s="909"/>
      <c r="N9" s="910"/>
      <c r="O9" s="165"/>
    </row>
    <row r="10" customFormat="false" ht="14.25" hidden="false" customHeight="true" outlineLevel="0" collapsed="false">
      <c r="A10" s="95"/>
      <c r="B10" s="95"/>
      <c r="C10" s="404"/>
      <c r="D10" s="404"/>
      <c r="E10" s="404"/>
      <c r="F10" s="404"/>
      <c r="G10" s="404"/>
      <c r="H10" s="165"/>
      <c r="I10" s="165"/>
      <c r="J10" s="163" t="s">
        <v>1384</v>
      </c>
      <c r="K10" s="163" t="s">
        <v>1385</v>
      </c>
      <c r="L10" s="165"/>
      <c r="M10" s="163" t="s">
        <v>1386</v>
      </c>
      <c r="N10" s="163" t="s">
        <v>1387</v>
      </c>
      <c r="O10" s="165"/>
    </row>
    <row r="11" customFormat="false" ht="120" hidden="false" customHeight="true" outlineLevel="0" collapsed="false">
      <c r="A11" s="95"/>
      <c r="B11" s="95"/>
      <c r="C11" s="404"/>
      <c r="D11" s="404"/>
      <c r="E11" s="404"/>
      <c r="F11" s="404"/>
      <c r="G11" s="404"/>
      <c r="H11" s="165"/>
      <c r="I11" s="165"/>
      <c r="J11" s="163"/>
      <c r="K11" s="163"/>
      <c r="L11" s="165"/>
      <c r="M11" s="163"/>
      <c r="N11" s="163"/>
      <c r="O11" s="165"/>
    </row>
    <row r="12" customFormat="false" ht="24.95" hidden="false" customHeight="true" outlineLevel="0" collapsed="false">
      <c r="A12" s="95"/>
      <c r="B12" s="95"/>
      <c r="C12" s="404"/>
      <c r="D12" s="404"/>
      <c r="E12" s="404"/>
      <c r="F12" s="404"/>
      <c r="G12" s="404"/>
      <c r="H12" s="165"/>
      <c r="I12" s="165"/>
      <c r="J12" s="163"/>
      <c r="K12" s="163"/>
      <c r="L12" s="165"/>
      <c r="M12" s="163"/>
      <c r="N12" s="163"/>
      <c r="O12" s="165"/>
    </row>
    <row r="13" customFormat="false" ht="14.25" hidden="false" customHeight="false" outlineLevel="0" collapsed="false">
      <c r="A13" s="95"/>
      <c r="B13" s="95"/>
      <c r="C13" s="404"/>
      <c r="D13" s="404"/>
      <c r="E13" s="404"/>
      <c r="F13" s="404"/>
      <c r="G13" s="404"/>
      <c r="H13" s="165"/>
      <c r="I13" s="165"/>
      <c r="J13" s="163"/>
      <c r="K13" s="163"/>
      <c r="L13" s="165"/>
      <c r="M13" s="163"/>
      <c r="N13" s="163"/>
      <c r="O13" s="165"/>
    </row>
    <row r="14" s="25" customFormat="true" ht="15" hidden="false" customHeight="true" outlineLevel="0" collapsed="false">
      <c r="A14" s="35" t="n">
        <v>2010</v>
      </c>
      <c r="B14" s="36" t="s">
        <v>170</v>
      </c>
      <c r="C14" s="40" t="n">
        <v>22530</v>
      </c>
      <c r="D14" s="40" t="n">
        <v>3740</v>
      </c>
      <c r="E14" s="40" t="n">
        <v>3643</v>
      </c>
      <c r="F14" s="40" t="n">
        <v>3277</v>
      </c>
      <c r="G14" s="40" t="n">
        <v>6466</v>
      </c>
      <c r="H14" s="40" t="n">
        <v>1236</v>
      </c>
      <c r="I14" s="40" t="n">
        <v>676</v>
      </c>
      <c r="J14" s="40" t="n">
        <v>12</v>
      </c>
      <c r="K14" s="40" t="n">
        <v>98</v>
      </c>
      <c r="L14" s="117" t="n">
        <v>17584</v>
      </c>
      <c r="M14" s="139" t="n">
        <v>21</v>
      </c>
      <c r="N14" s="139" t="n">
        <v>3494</v>
      </c>
      <c r="O14" s="299" t="n">
        <v>253184</v>
      </c>
    </row>
    <row r="15" s="25" customFormat="true" ht="14.25" hidden="false" customHeight="false" outlineLevel="0" collapsed="false">
      <c r="A15" s="43"/>
      <c r="B15" s="44"/>
      <c r="C15" s="58"/>
      <c r="D15" s="58"/>
      <c r="E15" s="58"/>
      <c r="F15" s="58"/>
      <c r="G15" s="58"/>
      <c r="H15" s="58"/>
      <c r="I15" s="58"/>
      <c r="J15" s="58"/>
      <c r="K15" s="58"/>
      <c r="L15" s="58"/>
      <c r="M15" s="58"/>
      <c r="N15" s="58"/>
      <c r="O15" s="416"/>
    </row>
    <row r="16" s="25" customFormat="true" ht="14.25" hidden="false" customHeight="false" outlineLevel="0" collapsed="false">
      <c r="A16" s="51" t="n">
        <v>2011</v>
      </c>
      <c r="B16" s="44" t="s">
        <v>164</v>
      </c>
      <c r="C16" s="37" t="n">
        <v>23334</v>
      </c>
      <c r="D16" s="37" t="n">
        <v>3820</v>
      </c>
      <c r="E16" s="37" t="n">
        <v>3767</v>
      </c>
      <c r="F16" s="37" t="n">
        <v>3402</v>
      </c>
      <c r="G16" s="37" t="n">
        <v>6573</v>
      </c>
      <c r="H16" s="37" t="n">
        <v>1306</v>
      </c>
      <c r="I16" s="37" t="n">
        <v>691</v>
      </c>
      <c r="J16" s="37" t="n">
        <v>12</v>
      </c>
      <c r="K16" s="37" t="n">
        <v>100</v>
      </c>
      <c r="L16" s="37" t="n">
        <v>18262</v>
      </c>
      <c r="M16" s="37" t="n">
        <v>18</v>
      </c>
      <c r="N16" s="37" t="n">
        <v>3561</v>
      </c>
      <c r="O16" s="90" t="n">
        <v>251644</v>
      </c>
    </row>
    <row r="17" s="25" customFormat="true" ht="14.25" hidden="false" customHeight="false" outlineLevel="0" collapsed="false">
      <c r="A17" s="47"/>
      <c r="B17" s="44" t="s">
        <v>167</v>
      </c>
      <c r="C17" s="37" t="n">
        <v>23764</v>
      </c>
      <c r="D17" s="37" t="n">
        <v>3885</v>
      </c>
      <c r="E17" s="37" t="n">
        <v>3824</v>
      </c>
      <c r="F17" s="37" t="n">
        <v>3479</v>
      </c>
      <c r="G17" s="37" t="n">
        <v>6646</v>
      </c>
      <c r="H17" s="37" t="n">
        <v>1324</v>
      </c>
      <c r="I17" s="37" t="n">
        <v>704</v>
      </c>
      <c r="J17" s="37" t="n">
        <v>12</v>
      </c>
      <c r="K17" s="37" t="n">
        <v>100</v>
      </c>
      <c r="L17" s="37" t="n">
        <v>18563</v>
      </c>
      <c r="M17" s="37" t="n">
        <v>17</v>
      </c>
      <c r="N17" s="37" t="n">
        <v>3619</v>
      </c>
      <c r="O17" s="90" t="n">
        <v>252094</v>
      </c>
    </row>
    <row r="18" s="25" customFormat="true" ht="14.25" hidden="false" customHeight="false" outlineLevel="0" collapsed="false">
      <c r="A18" s="47"/>
      <c r="B18" s="44" t="s">
        <v>170</v>
      </c>
      <c r="C18" s="37" t="n">
        <v>24282</v>
      </c>
      <c r="D18" s="37" t="n">
        <v>3924</v>
      </c>
      <c r="E18" s="37" t="n">
        <v>3874</v>
      </c>
      <c r="F18" s="37" t="n">
        <v>3552</v>
      </c>
      <c r="G18" s="37" t="n">
        <v>6765</v>
      </c>
      <c r="H18" s="37" t="n">
        <v>1346</v>
      </c>
      <c r="I18" s="37" t="n">
        <v>703</v>
      </c>
      <c r="J18" s="37" t="n">
        <v>12</v>
      </c>
      <c r="K18" s="37" t="n">
        <v>99</v>
      </c>
      <c r="L18" s="37" t="n">
        <v>18982</v>
      </c>
      <c r="M18" s="37" t="n">
        <v>17</v>
      </c>
      <c r="N18" s="37" t="n">
        <v>3660</v>
      </c>
      <c r="O18" s="90" t="n">
        <v>250865</v>
      </c>
    </row>
    <row r="19" s="25" customFormat="true" ht="14.25" hidden="false" customHeight="false" outlineLevel="0" collapsed="false">
      <c r="A19" s="47"/>
      <c r="B19" s="472"/>
      <c r="C19" s="48"/>
      <c r="D19" s="48"/>
      <c r="E19" s="48"/>
      <c r="F19" s="48"/>
      <c r="G19" s="48"/>
      <c r="H19" s="417"/>
      <c r="I19" s="48"/>
      <c r="J19" s="48"/>
      <c r="K19" s="48"/>
      <c r="L19" s="48"/>
      <c r="M19" s="48"/>
      <c r="N19" s="48"/>
      <c r="O19" s="417"/>
    </row>
    <row r="20" s="25" customFormat="true" ht="14.25" hidden="false" customHeight="false" outlineLevel="0" collapsed="false">
      <c r="A20" s="43" t="n">
        <v>2012</v>
      </c>
      <c r="B20" s="44" t="s">
        <v>173</v>
      </c>
      <c r="C20" s="171" t="n">
        <v>24817</v>
      </c>
      <c r="D20" s="171" t="n">
        <v>3974</v>
      </c>
      <c r="E20" s="171" t="n">
        <v>3923</v>
      </c>
      <c r="F20" s="171" t="n">
        <v>3635</v>
      </c>
      <c r="G20" s="171" t="n">
        <v>6856</v>
      </c>
      <c r="H20" s="171" t="n">
        <v>1364</v>
      </c>
      <c r="I20" s="171" t="n">
        <v>712</v>
      </c>
      <c r="J20" s="171" t="n">
        <v>11</v>
      </c>
      <c r="K20" s="171" t="n">
        <v>99</v>
      </c>
      <c r="L20" s="171" t="n">
        <v>19426</v>
      </c>
      <c r="M20" s="911" t="n">
        <v>16</v>
      </c>
      <c r="N20" s="171" t="n">
        <v>3707</v>
      </c>
      <c r="O20" s="756" t="n">
        <v>251316</v>
      </c>
    </row>
    <row r="21" s="25" customFormat="true" ht="14.25" hidden="false" customHeight="false" outlineLevel="0" collapsed="false">
      <c r="A21" s="43"/>
      <c r="B21" s="44" t="s">
        <v>202</v>
      </c>
      <c r="C21" s="889" t="n">
        <v>25410</v>
      </c>
      <c r="D21" s="889" t="n">
        <v>4037</v>
      </c>
      <c r="E21" s="889" t="n">
        <v>4004</v>
      </c>
      <c r="F21" s="889" t="n">
        <v>3723</v>
      </c>
      <c r="G21" s="889" t="n">
        <v>6978</v>
      </c>
      <c r="H21" s="889" t="n">
        <v>1402</v>
      </c>
      <c r="I21" s="889" t="n">
        <v>718</v>
      </c>
      <c r="J21" s="889" t="n">
        <v>9</v>
      </c>
      <c r="K21" s="889" t="n">
        <v>98</v>
      </c>
      <c r="L21" s="889" t="n">
        <v>19894</v>
      </c>
      <c r="M21" s="911" t="n">
        <v>15</v>
      </c>
      <c r="N21" s="889" t="n">
        <v>3768</v>
      </c>
      <c r="O21" s="890" t="n">
        <v>253807</v>
      </c>
    </row>
    <row r="22" s="25" customFormat="true" ht="14.25" hidden="false" customHeight="false" outlineLevel="0" collapsed="false">
      <c r="A22" s="122"/>
      <c r="B22" s="129" t="s">
        <v>236</v>
      </c>
      <c r="C22" s="912" t="n">
        <f aca="false">IF(C16=0,0,C21*100/C16)</f>
        <v>108.896888660324</v>
      </c>
      <c r="D22" s="912" t="n">
        <f aca="false">IF(D16=0,0,D21*100/D16)</f>
        <v>105.680628272251</v>
      </c>
      <c r="E22" s="912" t="n">
        <f aca="false">IF(E16=0,0,E21*100/E16)</f>
        <v>106.29147863021</v>
      </c>
      <c r="F22" s="912" t="n">
        <f aca="false">IF(F16=0,0,F21*100/F16)</f>
        <v>109.435626102293</v>
      </c>
      <c r="G22" s="912" t="n">
        <f aca="false">IF(G16=0,0,G21*100/G16)</f>
        <v>106.161570059334</v>
      </c>
      <c r="H22" s="912" t="n">
        <f aca="false">IF(H16=0,0,H21*100/H16)</f>
        <v>107.350689127106</v>
      </c>
      <c r="I22" s="912" t="n">
        <f aca="false">IF(I16=0,0,I21*100/I16)</f>
        <v>103.907380607815</v>
      </c>
      <c r="J22" s="912" t="n">
        <f aca="false">IF(J16=0,0,J21*100/J16)</f>
        <v>75</v>
      </c>
      <c r="K22" s="912" t="n">
        <f aca="false">IF(K16=0,0,K21*100/K16)</f>
        <v>98</v>
      </c>
      <c r="L22" s="912" t="n">
        <f aca="false">IF(L16=0,0,L21*100/L16)</f>
        <v>108.936589639689</v>
      </c>
      <c r="M22" s="912" t="n">
        <f aca="false">IF(M16=0,0,M21*100/M16)</f>
        <v>83.3333333333333</v>
      </c>
      <c r="N22" s="912" t="n">
        <f aca="false">IF(N16=0,0,N21*100/N16)</f>
        <v>105.812973883741</v>
      </c>
      <c r="O22" s="913" t="n">
        <f aca="false">IF(O16=0,0,O21*100/O16)</f>
        <v>100.859547614885</v>
      </c>
    </row>
    <row r="23" s="25" customFormat="true" ht="14.25" hidden="false" customHeight="false" outlineLevel="0" collapsed="false">
      <c r="A23" s="122"/>
      <c r="B23" s="904" t="s">
        <v>285</v>
      </c>
      <c r="C23" s="905" t="n">
        <f aca="false">IF(C20=0,0,C21*100/C20)</f>
        <v>102.389491074667</v>
      </c>
      <c r="D23" s="905" t="n">
        <f aca="false">IF(D20=0,0,D21*100/D20)</f>
        <v>101.585304479114</v>
      </c>
      <c r="E23" s="905" t="n">
        <f aca="false">IF(E20=0,0,E21*100/E20)</f>
        <v>102.064746367576</v>
      </c>
      <c r="F23" s="905" t="n">
        <f aca="false">IF(F20=0,0,F21*100/F20)</f>
        <v>102.42090784044</v>
      </c>
      <c r="G23" s="905" t="n">
        <f aca="false">IF(G20=0,0,G21*100/G20)</f>
        <v>101.779463243874</v>
      </c>
      <c r="H23" s="905" t="n">
        <f aca="false">IF(H20=0,0,H21*100/H20)</f>
        <v>102.785923753666</v>
      </c>
      <c r="I23" s="905" t="n">
        <f aca="false">IF(I20=0,0,I21*100/I20)</f>
        <v>100.842696629213</v>
      </c>
      <c r="J23" s="905" t="n">
        <f aca="false">IF(J20=0,0,J21*100/J20)</f>
        <v>81.8181818181818</v>
      </c>
      <c r="K23" s="905" t="n">
        <f aca="false">IF(K20=0,0,K21*100/K20)</f>
        <v>98.989898989899</v>
      </c>
      <c r="L23" s="905" t="n">
        <f aca="false">IF(L20=0,0,L21*100/L20)</f>
        <v>102.409142386492</v>
      </c>
      <c r="M23" s="905" t="n">
        <f aca="false">IF(M20=0,0,M21*100/M20)</f>
        <v>93.75</v>
      </c>
      <c r="N23" s="905" t="n">
        <f aca="false">IF(N20=0,0,N21*100/N20)</f>
        <v>101.645535473429</v>
      </c>
      <c r="O23" s="906" t="n">
        <f aca="false">IF(O20=0,0,O21*100/O20)</f>
        <v>100.991182415763</v>
      </c>
    </row>
    <row r="24" s="25" customFormat="true" ht="20.1" hidden="false" customHeight="true" outlineLevel="0" collapsed="false">
      <c r="A24" s="476" t="s">
        <v>1388</v>
      </c>
      <c r="B24" s="476"/>
      <c r="C24" s="476"/>
      <c r="D24" s="476"/>
      <c r="E24" s="476"/>
      <c r="F24" s="476"/>
      <c r="G24" s="476"/>
      <c r="H24" s="476"/>
      <c r="I24" s="476"/>
      <c r="J24" s="476"/>
    </row>
    <row r="25" s="25" customFormat="true" ht="15" hidden="false" customHeight="true" outlineLevel="0" collapsed="false">
      <c r="A25" s="475" t="s">
        <v>1389</v>
      </c>
      <c r="B25" s="475"/>
      <c r="C25" s="475"/>
      <c r="D25" s="475"/>
      <c r="E25" s="475"/>
      <c r="F25" s="475"/>
      <c r="G25" s="475"/>
      <c r="H25" s="475"/>
      <c r="I25" s="475"/>
      <c r="J25" s="914"/>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4:J24"/>
    <mergeCell ref="A25:I25"/>
  </mergeCells>
  <hyperlinks>
    <hyperlink ref="M1" location="'Spis tablic     List of tables'!A68" display="Powrót do spisu tablic"/>
    <hyperlink ref="M2" location="'Spis tablic     List of tables'!A6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D1"/>
    </sheetView>
  </sheetViews>
  <sheetFormatPr defaultColWidth="8.9921875" defaultRowHeight="14.25" zeroHeight="false" outlineLevelRow="0" outlineLevelCol="0"/>
  <cols>
    <col collapsed="false" customWidth="true" hidden="false" outlineLevel="0" max="1" min="1" style="243" width="32.62"/>
    <col collapsed="false" customWidth="true" hidden="false" outlineLevel="0" max="7" min="2" style="243" width="13.12"/>
    <col collapsed="false" customWidth="true" hidden="false" outlineLevel="0" max="8" min="8" style="243" width="9.99"/>
    <col collapsed="false" customWidth="false" hidden="false" outlineLevel="0" max="257" min="9" style="243" width="8.99"/>
  </cols>
  <sheetData>
    <row r="1" customFormat="false" ht="15.75" hidden="false" customHeight="false" outlineLevel="0" collapsed="false">
      <c r="A1" s="915" t="s">
        <v>1390</v>
      </c>
      <c r="B1" s="915"/>
      <c r="C1" s="915"/>
      <c r="D1" s="915"/>
      <c r="E1" s="916"/>
      <c r="F1" s="246" t="s">
        <v>145</v>
      </c>
      <c r="G1" s="917"/>
      <c r="H1" s="916"/>
      <c r="I1" s="916"/>
      <c r="J1" s="916"/>
      <c r="K1" s="916"/>
      <c r="L1" s="916"/>
      <c r="M1" s="916"/>
      <c r="N1" s="916"/>
      <c r="O1" s="916"/>
    </row>
    <row r="2" customFormat="false" ht="15" hidden="false" customHeight="false" outlineLevel="0" collapsed="false">
      <c r="A2" s="918" t="s">
        <v>1391</v>
      </c>
      <c r="B2" s="918"/>
      <c r="C2" s="918"/>
      <c r="D2" s="918"/>
      <c r="E2" s="916"/>
      <c r="F2" s="249" t="s">
        <v>147</v>
      </c>
      <c r="G2" s="249"/>
      <c r="H2" s="916"/>
      <c r="I2" s="916"/>
      <c r="J2" s="916"/>
      <c r="K2" s="916"/>
      <c r="L2" s="916"/>
      <c r="M2" s="916"/>
      <c r="N2" s="916"/>
      <c r="O2" s="916"/>
    </row>
    <row r="3" customFormat="false" ht="14.25" hidden="false" customHeight="false" outlineLevel="0" collapsed="false">
      <c r="A3" s="919" t="s">
        <v>1392</v>
      </c>
      <c r="B3" s="919"/>
      <c r="C3" s="919"/>
      <c r="D3" s="916"/>
      <c r="E3" s="916"/>
      <c r="F3" s="916"/>
      <c r="G3" s="916"/>
      <c r="H3" s="916"/>
      <c r="I3" s="916"/>
      <c r="J3" s="916"/>
      <c r="K3" s="916"/>
      <c r="L3" s="916"/>
      <c r="M3" s="916"/>
      <c r="N3" s="916"/>
      <c r="O3" s="916"/>
    </row>
    <row r="4" customFormat="false" ht="14.25" hidden="false" customHeight="false" outlineLevel="0" collapsed="false">
      <c r="A4" s="919" t="s">
        <v>1393</v>
      </c>
      <c r="B4" s="919"/>
      <c r="C4" s="919"/>
      <c r="D4" s="916"/>
      <c r="E4" s="916"/>
      <c r="F4" s="916"/>
      <c r="G4" s="916"/>
      <c r="H4" s="916"/>
      <c r="I4" s="916"/>
      <c r="J4" s="916"/>
      <c r="K4" s="916"/>
      <c r="L4" s="916"/>
      <c r="M4" s="916"/>
      <c r="N4" s="916"/>
      <c r="O4" s="916"/>
    </row>
    <row r="5" customFormat="false" ht="12.95" hidden="false" customHeight="true" outlineLevel="0" collapsed="false">
      <c r="A5" s="920" t="s">
        <v>1394</v>
      </c>
      <c r="B5" s="920"/>
      <c r="C5" s="920"/>
      <c r="D5" s="920"/>
      <c r="E5" s="920"/>
      <c r="F5" s="916"/>
      <c r="G5" s="916"/>
      <c r="H5" s="916"/>
      <c r="I5" s="916"/>
      <c r="J5" s="916"/>
      <c r="K5" s="916"/>
      <c r="L5" s="916"/>
      <c r="M5" s="916"/>
      <c r="N5" s="916"/>
      <c r="O5" s="916"/>
    </row>
    <row r="6" customFormat="false" ht="12.95" hidden="false" customHeight="true" outlineLevel="0" collapsed="false">
      <c r="A6" s="921" t="s">
        <v>1395</v>
      </c>
      <c r="B6" s="921"/>
      <c r="C6" s="921"/>
      <c r="D6" s="921"/>
      <c r="E6" s="921"/>
      <c r="F6" s="921"/>
      <c r="G6" s="921"/>
      <c r="H6" s="916"/>
      <c r="I6" s="916"/>
      <c r="J6" s="916"/>
      <c r="K6" s="916"/>
      <c r="L6" s="916"/>
      <c r="M6" s="916"/>
      <c r="N6" s="916"/>
      <c r="O6" s="916"/>
    </row>
    <row r="7" customFormat="false" ht="12.95" hidden="false" customHeight="true" outlineLevel="0" collapsed="false">
      <c r="A7" s="922" t="s">
        <v>1396</v>
      </c>
      <c r="B7" s="923" t="s">
        <v>1397</v>
      </c>
      <c r="C7" s="924" t="s">
        <v>1398</v>
      </c>
      <c r="D7" s="923" t="s">
        <v>1399</v>
      </c>
      <c r="E7" s="925" t="s">
        <v>1400</v>
      </c>
      <c r="F7" s="925"/>
      <c r="G7" s="924" t="s">
        <v>1401</v>
      </c>
      <c r="H7" s="916"/>
      <c r="I7" s="916"/>
      <c r="J7" s="916"/>
      <c r="K7" s="916"/>
      <c r="L7" s="916"/>
      <c r="M7" s="916"/>
      <c r="N7" s="916"/>
      <c r="O7" s="916"/>
    </row>
    <row r="8" customFormat="false" ht="12.95" hidden="false" customHeight="true" outlineLevel="0" collapsed="false">
      <c r="A8" s="922"/>
      <c r="B8" s="923"/>
      <c r="C8" s="924"/>
      <c r="D8" s="923"/>
      <c r="E8" s="925"/>
      <c r="F8" s="925"/>
      <c r="G8" s="924"/>
      <c r="H8" s="926"/>
      <c r="I8" s="926"/>
      <c r="J8" s="926"/>
      <c r="K8" s="926"/>
      <c r="L8" s="926"/>
      <c r="M8" s="926"/>
      <c r="N8" s="926"/>
      <c r="O8" s="926"/>
    </row>
    <row r="9" customFormat="false" ht="12.95" hidden="false" customHeight="true" outlineLevel="0" collapsed="false">
      <c r="A9" s="922"/>
      <c r="B9" s="923"/>
      <c r="C9" s="924"/>
      <c r="D9" s="923"/>
      <c r="E9" s="927" t="s">
        <v>1402</v>
      </c>
      <c r="F9" s="927" t="s">
        <v>1403</v>
      </c>
      <c r="G9" s="924"/>
      <c r="H9" s="926"/>
      <c r="I9" s="926"/>
      <c r="J9" s="926"/>
      <c r="K9" s="926"/>
      <c r="L9" s="926"/>
      <c r="M9" s="926"/>
      <c r="N9" s="926"/>
      <c r="O9" s="926"/>
    </row>
    <row r="10" customFormat="false" ht="12.95" hidden="false" customHeight="true" outlineLevel="0" collapsed="false">
      <c r="A10" s="922"/>
      <c r="B10" s="923"/>
      <c r="C10" s="924"/>
      <c r="D10" s="923"/>
      <c r="E10" s="923"/>
      <c r="F10" s="923"/>
      <c r="G10" s="924"/>
      <c r="H10" s="926"/>
      <c r="I10" s="926"/>
      <c r="J10" s="926"/>
      <c r="K10" s="926"/>
      <c r="L10" s="926"/>
      <c r="M10" s="926"/>
      <c r="N10" s="926"/>
      <c r="O10" s="926"/>
    </row>
    <row r="11" customFormat="false" ht="12.95" hidden="false" customHeight="true" outlineLevel="0" collapsed="false">
      <c r="A11" s="922"/>
      <c r="B11" s="923"/>
      <c r="C11" s="924"/>
      <c r="D11" s="923"/>
      <c r="E11" s="923"/>
      <c r="F11" s="923"/>
      <c r="G11" s="924"/>
      <c r="H11" s="926"/>
      <c r="I11" s="926"/>
      <c r="J11" s="926"/>
      <c r="K11" s="926"/>
      <c r="L11" s="926"/>
      <c r="M11" s="926"/>
      <c r="N11" s="926"/>
      <c r="O11" s="926"/>
    </row>
    <row r="12" customFormat="false" ht="12.95" hidden="false" customHeight="true" outlineLevel="0" collapsed="false">
      <c r="A12" s="922"/>
      <c r="B12" s="923"/>
      <c r="C12" s="924"/>
      <c r="D12" s="923"/>
      <c r="E12" s="923"/>
      <c r="F12" s="923"/>
      <c r="G12" s="924"/>
      <c r="H12" s="926"/>
      <c r="I12" s="926"/>
      <c r="J12" s="926"/>
      <c r="K12" s="926"/>
      <c r="L12" s="926"/>
      <c r="M12" s="926"/>
      <c r="N12" s="926"/>
      <c r="O12" s="926"/>
    </row>
    <row r="13" customFormat="false" ht="14.25" hidden="false" customHeight="false" outlineLevel="0" collapsed="false">
      <c r="A13" s="928" t="s">
        <v>1404</v>
      </c>
      <c r="B13" s="929" t="n">
        <v>3346796</v>
      </c>
      <c r="C13" s="929" t="n">
        <v>1624055</v>
      </c>
      <c r="D13" s="929" t="n">
        <v>1722741</v>
      </c>
      <c r="E13" s="930" t="n">
        <v>49.1</v>
      </c>
      <c r="F13" s="931" t="n">
        <v>220</v>
      </c>
      <c r="G13" s="932" t="n">
        <v>106</v>
      </c>
      <c r="H13" s="933"/>
      <c r="I13" s="926"/>
      <c r="J13" s="926"/>
      <c r="K13" s="926"/>
      <c r="L13" s="926"/>
      <c r="M13" s="926"/>
      <c r="N13" s="926"/>
      <c r="O13" s="926"/>
    </row>
    <row r="14" customFormat="false" ht="9.75" hidden="false" customHeight="true" outlineLevel="0" collapsed="false">
      <c r="A14" s="934" t="s">
        <v>1405</v>
      </c>
      <c r="B14" s="935"/>
      <c r="C14" s="935"/>
      <c r="D14" s="935"/>
      <c r="E14" s="936"/>
      <c r="F14" s="936"/>
      <c r="G14" s="937"/>
      <c r="H14" s="933"/>
      <c r="I14" s="938"/>
      <c r="J14" s="938"/>
      <c r="K14" s="938"/>
      <c r="L14" s="938"/>
      <c r="M14" s="938"/>
      <c r="N14" s="938"/>
      <c r="O14" s="926"/>
    </row>
    <row r="15" customFormat="false" ht="12.95" hidden="false" customHeight="true" outlineLevel="0" collapsed="false">
      <c r="A15" s="939" t="s">
        <v>1406</v>
      </c>
      <c r="B15" s="935"/>
      <c r="C15" s="935"/>
      <c r="D15" s="935"/>
      <c r="E15" s="936"/>
      <c r="F15" s="936"/>
      <c r="G15" s="937"/>
      <c r="H15" s="933"/>
      <c r="I15" s="940"/>
      <c r="J15" s="940"/>
      <c r="K15" s="940"/>
      <c r="L15" s="940"/>
      <c r="M15" s="940"/>
      <c r="N15" s="940"/>
      <c r="O15" s="926"/>
    </row>
    <row r="16" customFormat="false" ht="12.95" hidden="false" customHeight="true" outlineLevel="0" collapsed="false">
      <c r="A16" s="941" t="s">
        <v>1407</v>
      </c>
      <c r="B16" s="942" t="n">
        <v>698003</v>
      </c>
      <c r="C16" s="942" t="n">
        <v>342561</v>
      </c>
      <c r="D16" s="942" t="n">
        <v>355442</v>
      </c>
      <c r="E16" s="943" t="n">
        <v>23</v>
      </c>
      <c r="F16" s="942" t="n">
        <v>172</v>
      </c>
      <c r="G16" s="944" t="n">
        <v>104</v>
      </c>
      <c r="H16" s="933"/>
      <c r="I16" s="938"/>
      <c r="J16" s="938"/>
      <c r="K16" s="938"/>
      <c r="L16" s="938"/>
      <c r="M16" s="938"/>
      <c r="N16" s="938"/>
      <c r="O16" s="926"/>
    </row>
    <row r="17" customFormat="false" ht="11.1" hidden="false" customHeight="true" outlineLevel="0" collapsed="false">
      <c r="A17" s="945" t="s">
        <v>1408</v>
      </c>
      <c r="B17" s="935"/>
      <c r="C17" s="935"/>
      <c r="D17" s="935"/>
      <c r="E17" s="936"/>
      <c r="F17" s="936"/>
      <c r="G17" s="937"/>
      <c r="H17" s="933"/>
      <c r="I17" s="926"/>
      <c r="J17" s="926"/>
      <c r="K17" s="926"/>
      <c r="L17" s="926"/>
      <c r="M17" s="926"/>
      <c r="N17" s="926"/>
      <c r="O17" s="926"/>
    </row>
    <row r="18" customFormat="false" ht="12.95" hidden="false" customHeight="true" outlineLevel="0" collapsed="false">
      <c r="A18" s="946" t="s">
        <v>1409</v>
      </c>
      <c r="B18" s="947" t="n">
        <v>103869</v>
      </c>
      <c r="C18" s="947" t="n">
        <v>51115</v>
      </c>
      <c r="D18" s="947" t="n">
        <v>52754</v>
      </c>
      <c r="E18" s="263" t="n">
        <v>31.8</v>
      </c>
      <c r="F18" s="261" t="n">
        <v>160</v>
      </c>
      <c r="G18" s="262" t="n">
        <v>103</v>
      </c>
      <c r="H18" s="933"/>
      <c r="I18" s="938"/>
      <c r="J18" s="938"/>
      <c r="K18" s="938"/>
      <c r="L18" s="938"/>
      <c r="M18" s="938"/>
      <c r="N18" s="938"/>
      <c r="O18" s="926"/>
    </row>
    <row r="19" customFormat="false" ht="12.95" hidden="false" customHeight="true" outlineLevel="0" collapsed="false">
      <c r="A19" s="946" t="s">
        <v>1410</v>
      </c>
      <c r="B19" s="947" t="n">
        <v>261857</v>
      </c>
      <c r="C19" s="947" t="n">
        <v>128024</v>
      </c>
      <c r="D19" s="947" t="n">
        <v>133833</v>
      </c>
      <c r="E19" s="263" t="n">
        <v>17.2</v>
      </c>
      <c r="F19" s="261" t="n">
        <v>213</v>
      </c>
      <c r="G19" s="262" t="n">
        <v>105</v>
      </c>
      <c r="H19" s="933"/>
      <c r="I19" s="926"/>
      <c r="J19" s="926"/>
      <c r="K19" s="926"/>
      <c r="L19" s="926"/>
      <c r="M19" s="926"/>
      <c r="N19" s="926"/>
      <c r="O19" s="926"/>
    </row>
    <row r="20" customFormat="false" ht="12.95" hidden="false" customHeight="true" outlineLevel="0" collapsed="false">
      <c r="A20" s="946" t="s">
        <v>1411</v>
      </c>
      <c r="B20" s="947" t="n">
        <v>50327</v>
      </c>
      <c r="C20" s="947" t="n">
        <v>24692</v>
      </c>
      <c r="D20" s="947" t="n">
        <v>25635</v>
      </c>
      <c r="E20" s="263" t="n">
        <v>23.6</v>
      </c>
      <c r="F20" s="261" t="n">
        <v>74</v>
      </c>
      <c r="G20" s="262" t="n">
        <v>104</v>
      </c>
      <c r="H20" s="933"/>
      <c r="I20" s="926"/>
      <c r="J20" s="926"/>
      <c r="K20" s="926"/>
      <c r="L20" s="926"/>
      <c r="M20" s="926"/>
      <c r="N20" s="926"/>
      <c r="O20" s="926"/>
    </row>
    <row r="21" customFormat="false" ht="12.95" hidden="false" customHeight="true" outlineLevel="0" collapsed="false">
      <c r="A21" s="946" t="s">
        <v>1412</v>
      </c>
      <c r="B21" s="947" t="n">
        <v>122599</v>
      </c>
      <c r="C21" s="947" t="n">
        <v>60821</v>
      </c>
      <c r="D21" s="947" t="n">
        <v>61778</v>
      </c>
      <c r="E21" s="263" t="n">
        <v>25.6</v>
      </c>
      <c r="F21" s="261" t="n">
        <v>182</v>
      </c>
      <c r="G21" s="262" t="n">
        <v>102</v>
      </c>
      <c r="H21" s="933"/>
      <c r="I21" s="926"/>
      <c r="J21" s="926"/>
      <c r="K21" s="926"/>
      <c r="L21" s="926"/>
      <c r="M21" s="926"/>
      <c r="N21" s="926"/>
      <c r="O21" s="926"/>
    </row>
    <row r="22" customFormat="false" ht="12.95" hidden="false" customHeight="true" outlineLevel="0" collapsed="false">
      <c r="A22" s="946" t="s">
        <v>1413</v>
      </c>
      <c r="B22" s="947" t="n">
        <v>43995</v>
      </c>
      <c r="C22" s="947" t="n">
        <v>21688</v>
      </c>
      <c r="D22" s="947" t="n">
        <v>22307</v>
      </c>
      <c r="E22" s="263" t="n">
        <v>18</v>
      </c>
      <c r="F22" s="261" t="n">
        <v>106</v>
      </c>
      <c r="G22" s="262" t="n">
        <v>103</v>
      </c>
      <c r="H22" s="933"/>
      <c r="I22" s="926"/>
      <c r="J22" s="926"/>
      <c r="K22" s="926"/>
      <c r="L22" s="926"/>
      <c r="M22" s="926"/>
      <c r="N22" s="926"/>
      <c r="O22" s="926"/>
    </row>
    <row r="23" customFormat="false" ht="12.95" hidden="false" customHeight="true" outlineLevel="0" collapsed="false">
      <c r="A23" s="946" t="s">
        <v>1414</v>
      </c>
      <c r="B23" s="947" t="n">
        <v>115356</v>
      </c>
      <c r="C23" s="947" t="n">
        <v>56221</v>
      </c>
      <c r="D23" s="947" t="n">
        <v>59135</v>
      </c>
      <c r="E23" s="263" t="n">
        <v>26.9</v>
      </c>
      <c r="F23" s="261" t="n">
        <v>281</v>
      </c>
      <c r="G23" s="262" t="n">
        <v>105</v>
      </c>
      <c r="H23" s="933"/>
      <c r="I23" s="926"/>
      <c r="J23" s="926"/>
      <c r="K23" s="926"/>
      <c r="L23" s="926"/>
      <c r="M23" s="926"/>
      <c r="N23" s="926"/>
      <c r="O23" s="926"/>
    </row>
    <row r="24" customFormat="false" ht="14.25" hidden="false" customHeight="false" outlineLevel="0" collapsed="false">
      <c r="A24" s="941" t="s">
        <v>1415</v>
      </c>
      <c r="B24" s="948" t="n">
        <v>759137</v>
      </c>
      <c r="C24" s="948" t="n">
        <v>354219</v>
      </c>
      <c r="D24" s="948" t="n">
        <v>404918</v>
      </c>
      <c r="E24" s="943" t="n">
        <v>100</v>
      </c>
      <c r="F24" s="942" t="n">
        <v>2323</v>
      </c>
      <c r="G24" s="944" t="n">
        <v>114</v>
      </c>
      <c r="H24" s="933"/>
      <c r="I24" s="926"/>
      <c r="J24" s="926"/>
      <c r="K24" s="926"/>
      <c r="L24" s="926"/>
      <c r="M24" s="926"/>
      <c r="N24" s="926"/>
      <c r="O24" s="926"/>
    </row>
    <row r="25" customFormat="false" ht="12" hidden="false" customHeight="true" outlineLevel="0" collapsed="false">
      <c r="A25" s="949" t="s">
        <v>1416</v>
      </c>
      <c r="B25" s="950"/>
      <c r="C25" s="950"/>
      <c r="D25" s="950"/>
      <c r="E25" s="951"/>
      <c r="F25" s="951"/>
      <c r="G25" s="952"/>
      <c r="H25" s="933"/>
      <c r="I25" s="940"/>
      <c r="J25" s="940"/>
      <c r="K25" s="940"/>
      <c r="L25" s="940"/>
      <c r="M25" s="940"/>
      <c r="N25" s="940"/>
      <c r="O25" s="926"/>
    </row>
    <row r="26" customFormat="false" ht="11.1" hidden="false" customHeight="true" outlineLevel="0" collapsed="false">
      <c r="A26" s="953" t="s">
        <v>1417</v>
      </c>
      <c r="B26" s="935"/>
      <c r="C26" s="935"/>
      <c r="D26" s="935"/>
      <c r="E26" s="936"/>
      <c r="F26" s="936"/>
      <c r="G26" s="937"/>
      <c r="H26" s="933"/>
      <c r="I26" s="926"/>
      <c r="J26" s="926"/>
      <c r="K26" s="926"/>
      <c r="L26" s="926"/>
      <c r="M26" s="926"/>
      <c r="N26" s="926"/>
      <c r="O26" s="926"/>
    </row>
    <row r="27" customFormat="false" ht="11.1" hidden="false" customHeight="true" outlineLevel="0" collapsed="false">
      <c r="A27" s="946" t="s">
        <v>1418</v>
      </c>
      <c r="B27" s="947" t="n">
        <v>759137</v>
      </c>
      <c r="C27" s="947" t="n">
        <v>354219</v>
      </c>
      <c r="D27" s="947" t="n">
        <v>404918</v>
      </c>
      <c r="E27" s="263" t="n">
        <v>100</v>
      </c>
      <c r="F27" s="261" t="n">
        <v>2323</v>
      </c>
      <c r="G27" s="262" t="n">
        <v>114</v>
      </c>
      <c r="H27" s="933"/>
      <c r="I27" s="938"/>
      <c r="J27" s="938"/>
      <c r="K27" s="938"/>
      <c r="L27" s="938"/>
      <c r="M27" s="938"/>
      <c r="N27" s="938"/>
      <c r="O27" s="926"/>
    </row>
    <row r="28" customFormat="false" ht="12.95" hidden="false" customHeight="true" outlineLevel="0" collapsed="false">
      <c r="A28" s="941" t="s">
        <v>1419</v>
      </c>
      <c r="B28" s="942" t="n">
        <v>785894</v>
      </c>
      <c r="C28" s="942" t="n">
        <v>387145</v>
      </c>
      <c r="D28" s="942" t="n">
        <v>398749</v>
      </c>
      <c r="E28" s="943" t="n">
        <v>22.6</v>
      </c>
      <c r="F28" s="942" t="n">
        <v>144</v>
      </c>
      <c r="G28" s="944" t="n">
        <v>103</v>
      </c>
      <c r="H28" s="933"/>
      <c r="I28" s="926"/>
      <c r="J28" s="926"/>
      <c r="K28" s="926"/>
      <c r="L28" s="926"/>
      <c r="M28" s="926"/>
      <c r="N28" s="926"/>
      <c r="O28" s="926"/>
    </row>
    <row r="29" customFormat="false" ht="11.1" hidden="false" customHeight="true" outlineLevel="0" collapsed="false">
      <c r="A29" s="945" t="s">
        <v>1420</v>
      </c>
      <c r="B29" s="954"/>
      <c r="C29" s="954"/>
      <c r="D29" s="954"/>
      <c r="E29" s="955"/>
      <c r="F29" s="955"/>
      <c r="G29" s="956"/>
      <c r="H29" s="933"/>
      <c r="I29" s="926"/>
      <c r="J29" s="926"/>
      <c r="K29" s="926"/>
      <c r="L29" s="926"/>
      <c r="M29" s="926"/>
      <c r="N29" s="926"/>
      <c r="O29" s="926"/>
    </row>
    <row r="30" customFormat="false" ht="12.95" hidden="false" customHeight="true" outlineLevel="0" collapsed="false">
      <c r="A30" s="946" t="s">
        <v>1421</v>
      </c>
      <c r="B30" s="947" t="n">
        <v>109225</v>
      </c>
      <c r="C30" s="947" t="n">
        <v>54003</v>
      </c>
      <c r="D30" s="947" t="n">
        <v>55222</v>
      </c>
      <c r="E30" s="263" t="n">
        <v>33.3</v>
      </c>
      <c r="F30" s="261" t="n">
        <v>113</v>
      </c>
      <c r="G30" s="262" t="n">
        <v>102</v>
      </c>
      <c r="H30" s="933"/>
      <c r="I30" s="926"/>
      <c r="J30" s="926"/>
      <c r="K30" s="926"/>
      <c r="L30" s="926"/>
      <c r="M30" s="926"/>
      <c r="N30" s="926"/>
      <c r="O30" s="926"/>
    </row>
    <row r="31" customFormat="false" ht="12.95" hidden="false" customHeight="true" outlineLevel="0" collapsed="false">
      <c r="A31" s="946" t="s">
        <v>1422</v>
      </c>
      <c r="B31" s="947" t="n">
        <v>127387</v>
      </c>
      <c r="C31" s="947" t="n">
        <v>63781</v>
      </c>
      <c r="D31" s="947" t="n">
        <v>63606</v>
      </c>
      <c r="E31" s="263" t="n">
        <v>18</v>
      </c>
      <c r="F31" s="261" t="n">
        <v>134</v>
      </c>
      <c r="G31" s="262" t="n">
        <v>100</v>
      </c>
      <c r="H31" s="933"/>
      <c r="I31" s="926"/>
      <c r="J31" s="926"/>
      <c r="K31" s="926"/>
      <c r="L31" s="926"/>
      <c r="M31" s="926"/>
      <c r="N31" s="926"/>
      <c r="O31" s="926"/>
    </row>
    <row r="32" customFormat="false" ht="12.95" hidden="false" customHeight="true" outlineLevel="0" collapsed="false">
      <c r="A32" s="946" t="s">
        <v>1423</v>
      </c>
      <c r="B32" s="947" t="n">
        <v>208715</v>
      </c>
      <c r="C32" s="947" t="n">
        <v>104115</v>
      </c>
      <c r="D32" s="947" t="n">
        <v>104600</v>
      </c>
      <c r="E32" s="263" t="n">
        <v>18.1</v>
      </c>
      <c r="F32" s="261" t="n">
        <v>135</v>
      </c>
      <c r="G32" s="262" t="n">
        <v>100</v>
      </c>
      <c r="H32" s="933"/>
      <c r="I32" s="940"/>
      <c r="J32" s="940"/>
      <c r="K32" s="940"/>
      <c r="L32" s="940"/>
      <c r="M32" s="940"/>
      <c r="N32" s="940"/>
      <c r="O32" s="926"/>
    </row>
    <row r="33" customFormat="false" ht="12.95" hidden="false" customHeight="true" outlineLevel="0" collapsed="false">
      <c r="A33" s="946" t="s">
        <v>1424</v>
      </c>
      <c r="B33" s="947" t="n">
        <v>188602</v>
      </c>
      <c r="C33" s="947" t="n">
        <v>92300</v>
      </c>
      <c r="D33" s="947" t="n">
        <v>96302</v>
      </c>
      <c r="E33" s="263" t="n">
        <v>28.1</v>
      </c>
      <c r="F33" s="261" t="n">
        <v>128</v>
      </c>
      <c r="G33" s="262" t="n">
        <v>104</v>
      </c>
      <c r="H33" s="933"/>
      <c r="I33" s="926"/>
      <c r="J33" s="926"/>
      <c r="K33" s="926"/>
      <c r="L33" s="926"/>
      <c r="M33" s="926"/>
      <c r="N33" s="926"/>
      <c r="O33" s="926"/>
    </row>
    <row r="34" customFormat="false" ht="12.95" hidden="false" customHeight="true" outlineLevel="0" collapsed="false">
      <c r="A34" s="946" t="s">
        <v>1425</v>
      </c>
      <c r="B34" s="947" t="n">
        <v>67640</v>
      </c>
      <c r="C34" s="947" t="n">
        <v>32600</v>
      </c>
      <c r="D34" s="947" t="n">
        <v>35040</v>
      </c>
      <c r="E34" s="263" t="n">
        <v>41.2</v>
      </c>
      <c r="F34" s="261" t="n">
        <v>143</v>
      </c>
      <c r="G34" s="262" t="n">
        <v>107</v>
      </c>
      <c r="H34" s="933"/>
      <c r="I34" s="938"/>
      <c r="J34" s="938"/>
      <c r="K34" s="938"/>
      <c r="L34" s="938"/>
      <c r="M34" s="938"/>
      <c r="N34" s="938"/>
      <c r="O34" s="926"/>
    </row>
    <row r="35" customFormat="false" ht="14.25" hidden="false" customHeight="false" outlineLevel="0" collapsed="false">
      <c r="A35" s="949" t="s">
        <v>1416</v>
      </c>
      <c r="B35" s="954"/>
      <c r="C35" s="954"/>
      <c r="D35" s="954"/>
      <c r="E35" s="955"/>
      <c r="F35" s="955"/>
      <c r="G35" s="956"/>
      <c r="H35" s="933"/>
      <c r="I35" s="926"/>
      <c r="J35" s="926"/>
      <c r="K35" s="926"/>
      <c r="L35" s="926"/>
      <c r="M35" s="926"/>
      <c r="N35" s="926"/>
      <c r="O35" s="926"/>
    </row>
    <row r="36" customFormat="false" ht="11.1" hidden="false" customHeight="true" outlineLevel="0" collapsed="false">
      <c r="A36" s="953" t="s">
        <v>1417</v>
      </c>
      <c r="B36" s="954"/>
      <c r="C36" s="954"/>
      <c r="D36" s="954"/>
      <c r="E36" s="955"/>
      <c r="F36" s="955"/>
      <c r="G36" s="956"/>
      <c r="H36" s="933"/>
      <c r="I36" s="926"/>
      <c r="J36" s="926"/>
      <c r="K36" s="926"/>
      <c r="L36" s="926"/>
      <c r="M36" s="926"/>
      <c r="N36" s="926"/>
      <c r="O36" s="926"/>
    </row>
    <row r="37" customFormat="false" ht="11.1" hidden="false" customHeight="true" outlineLevel="0" collapsed="false">
      <c r="A37" s="946" t="s">
        <v>1426</v>
      </c>
      <c r="B37" s="947" t="n">
        <v>84325</v>
      </c>
      <c r="C37" s="947" t="n">
        <v>40346</v>
      </c>
      <c r="D37" s="947" t="n">
        <v>43979</v>
      </c>
      <c r="E37" s="263" t="n">
        <v>100</v>
      </c>
      <c r="F37" s="261" t="n">
        <v>1464</v>
      </c>
      <c r="G37" s="262" t="n">
        <v>109</v>
      </c>
      <c r="H37" s="933"/>
      <c r="I37" s="926"/>
      <c r="J37" s="926"/>
      <c r="K37" s="926"/>
      <c r="L37" s="926"/>
      <c r="M37" s="926"/>
      <c r="N37" s="926"/>
      <c r="O37" s="926"/>
    </row>
    <row r="38" customFormat="false" ht="11.1" hidden="false" customHeight="true" outlineLevel="0" collapsed="false">
      <c r="A38" s="957" t="s">
        <v>1427</v>
      </c>
      <c r="B38" s="958"/>
      <c r="C38" s="958"/>
      <c r="D38" s="958"/>
      <c r="H38" s="933"/>
    </row>
    <row r="39" customFormat="false" ht="11.1" hidden="false" customHeight="true" outlineLevel="0" collapsed="false">
      <c r="A39" s="959" t="s">
        <v>1428</v>
      </c>
    </row>
  </sheetData>
  <mergeCells count="10">
    <mergeCell ref="A1:D1"/>
    <mergeCell ref="A2:D2"/>
    <mergeCell ref="A7:A12"/>
    <mergeCell ref="B7:B12"/>
    <mergeCell ref="C7:C12"/>
    <mergeCell ref="D7:D12"/>
    <mergeCell ref="E7:F8"/>
    <mergeCell ref="G7:G12"/>
    <mergeCell ref="E9:E12"/>
    <mergeCell ref="F9:F12"/>
  </mergeCells>
  <hyperlinks>
    <hyperlink ref="F1" location="'Spis tablic     List of tables'!A69" display="Powrót do spisu tablic"/>
    <hyperlink ref="F2" location="'Spis tablic     List of tables'!A6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8.9921875" defaultRowHeight="14.25" zeroHeight="false" outlineLevelRow="0" outlineLevelCol="0"/>
  <cols>
    <col collapsed="false" customWidth="true" hidden="false" outlineLevel="0" max="1" min="1" style="243" width="35.62"/>
    <col collapsed="false" customWidth="true" hidden="false" outlineLevel="0" max="7" min="2" style="243" width="13.12"/>
    <col collapsed="false" customWidth="false" hidden="false" outlineLevel="0" max="257" min="8" style="243" width="8.99"/>
  </cols>
  <sheetData>
    <row r="1" customFormat="false" ht="18" hidden="false" customHeight="true" outlineLevel="0" collapsed="false">
      <c r="A1" s="919" t="s">
        <v>1429</v>
      </c>
      <c r="B1" s="919"/>
      <c r="C1" s="919"/>
      <c r="D1" s="916"/>
      <c r="E1" s="916"/>
      <c r="F1" s="246" t="s">
        <v>145</v>
      </c>
      <c r="G1" s="246"/>
      <c r="H1" s="916"/>
      <c r="I1" s="916"/>
      <c r="J1" s="916"/>
      <c r="K1" s="916"/>
      <c r="L1" s="916"/>
      <c r="M1" s="916"/>
      <c r="N1" s="916"/>
      <c r="O1" s="916"/>
    </row>
    <row r="2" customFormat="false" ht="18" hidden="false" customHeight="true" outlineLevel="0" collapsed="false">
      <c r="A2" s="919" t="s">
        <v>1393</v>
      </c>
      <c r="B2" s="919"/>
      <c r="C2" s="919"/>
      <c r="D2" s="916"/>
      <c r="E2" s="916"/>
      <c r="F2" s="246" t="s">
        <v>147</v>
      </c>
      <c r="G2" s="246"/>
      <c r="H2" s="916"/>
      <c r="I2" s="916"/>
      <c r="J2" s="916"/>
      <c r="K2" s="916"/>
      <c r="L2" s="916"/>
      <c r="M2" s="916"/>
      <c r="N2" s="916"/>
      <c r="O2" s="916"/>
    </row>
    <row r="3" customFormat="false" ht="18" hidden="false" customHeight="true" outlineLevel="0" collapsed="false">
      <c r="A3" s="920" t="s">
        <v>1430</v>
      </c>
      <c r="B3" s="920"/>
      <c r="C3" s="920"/>
      <c r="D3" s="920"/>
      <c r="E3" s="920"/>
      <c r="F3" s="916"/>
      <c r="G3" s="916"/>
      <c r="H3" s="916"/>
      <c r="I3" s="916"/>
      <c r="J3" s="916"/>
      <c r="K3" s="916"/>
      <c r="L3" s="916"/>
      <c r="M3" s="916"/>
      <c r="N3" s="916"/>
      <c r="O3" s="916"/>
    </row>
    <row r="4" customFormat="false" ht="18" hidden="false" customHeight="true" outlineLevel="0" collapsed="false">
      <c r="A4" s="921" t="s">
        <v>1395</v>
      </c>
      <c r="B4" s="921"/>
      <c r="C4" s="921"/>
      <c r="D4" s="921"/>
      <c r="E4" s="921"/>
      <c r="F4" s="921"/>
      <c r="G4" s="921"/>
      <c r="H4" s="916"/>
      <c r="I4" s="916"/>
      <c r="J4" s="916"/>
      <c r="K4" s="916"/>
      <c r="L4" s="916"/>
      <c r="M4" s="916"/>
      <c r="N4" s="916"/>
      <c r="O4" s="916"/>
    </row>
    <row r="5" customFormat="false" ht="14.25" hidden="false" customHeight="true" outlineLevel="0" collapsed="false">
      <c r="A5" s="922" t="s">
        <v>1396</v>
      </c>
      <c r="B5" s="923" t="s">
        <v>1397</v>
      </c>
      <c r="C5" s="924" t="s">
        <v>1398</v>
      </c>
      <c r="D5" s="923" t="s">
        <v>1399</v>
      </c>
      <c r="E5" s="925" t="s">
        <v>1400</v>
      </c>
      <c r="F5" s="925"/>
      <c r="G5" s="924" t="s">
        <v>1401</v>
      </c>
      <c r="H5" s="916"/>
      <c r="I5" s="916"/>
      <c r="J5" s="916"/>
      <c r="K5" s="916"/>
      <c r="L5" s="916"/>
      <c r="M5" s="916"/>
      <c r="N5" s="916"/>
      <c r="O5" s="916"/>
    </row>
    <row r="6" customFormat="false" ht="14.25" hidden="false" customHeight="false" outlineLevel="0" collapsed="false">
      <c r="A6" s="922"/>
      <c r="B6" s="923"/>
      <c r="C6" s="924"/>
      <c r="D6" s="923"/>
      <c r="E6" s="925"/>
      <c r="F6" s="925"/>
      <c r="G6" s="924"/>
      <c r="H6" s="926"/>
      <c r="I6" s="926"/>
      <c r="J6" s="926"/>
      <c r="K6" s="926"/>
      <c r="L6" s="926"/>
      <c r="M6" s="926"/>
      <c r="N6" s="926"/>
      <c r="O6" s="926"/>
    </row>
    <row r="7" customFormat="false" ht="12.95" hidden="false" customHeight="true" outlineLevel="0" collapsed="false">
      <c r="A7" s="922"/>
      <c r="B7" s="923"/>
      <c r="C7" s="924"/>
      <c r="D7" s="923"/>
      <c r="E7" s="927" t="s">
        <v>1402</v>
      </c>
      <c r="F7" s="927" t="s">
        <v>1403</v>
      </c>
      <c r="G7" s="924"/>
      <c r="H7" s="926"/>
      <c r="I7" s="926"/>
      <c r="J7" s="926"/>
      <c r="K7" s="926"/>
      <c r="L7" s="926"/>
      <c r="M7" s="926"/>
      <c r="N7" s="926"/>
      <c r="O7" s="926"/>
    </row>
    <row r="8" customFormat="false" ht="14.25" hidden="false" customHeight="false" outlineLevel="0" collapsed="false">
      <c r="A8" s="922"/>
      <c r="B8" s="923"/>
      <c r="C8" s="924"/>
      <c r="D8" s="923"/>
      <c r="E8" s="923"/>
      <c r="F8" s="923"/>
      <c r="G8" s="924"/>
      <c r="H8" s="926"/>
      <c r="I8" s="926"/>
      <c r="J8" s="926"/>
      <c r="K8" s="926"/>
      <c r="L8" s="926"/>
      <c r="M8" s="926"/>
      <c r="N8" s="926"/>
      <c r="O8" s="926"/>
    </row>
    <row r="9" customFormat="false" ht="14.25" hidden="false" customHeight="false" outlineLevel="0" collapsed="false">
      <c r="A9" s="922"/>
      <c r="B9" s="923"/>
      <c r="C9" s="924"/>
      <c r="D9" s="923"/>
      <c r="E9" s="923"/>
      <c r="F9" s="923"/>
      <c r="G9" s="924"/>
      <c r="H9" s="926"/>
      <c r="I9" s="926"/>
      <c r="J9" s="926"/>
      <c r="K9" s="926"/>
      <c r="L9" s="926"/>
      <c r="M9" s="926"/>
      <c r="N9" s="926"/>
      <c r="O9" s="926"/>
    </row>
    <row r="10" customFormat="false" ht="14.25" hidden="false" customHeight="false" outlineLevel="0" collapsed="false">
      <c r="A10" s="922"/>
      <c r="B10" s="923"/>
      <c r="C10" s="924"/>
      <c r="D10" s="923"/>
      <c r="E10" s="923"/>
      <c r="F10" s="923"/>
      <c r="G10" s="924"/>
      <c r="H10" s="926"/>
      <c r="I10" s="926"/>
      <c r="J10" s="926"/>
      <c r="K10" s="926"/>
      <c r="L10" s="926"/>
      <c r="M10" s="926"/>
      <c r="N10" s="926"/>
      <c r="O10" s="926"/>
    </row>
    <row r="11" customFormat="false" ht="5.1" hidden="false" customHeight="true" outlineLevel="0" collapsed="false">
      <c r="A11" s="922"/>
      <c r="B11" s="923"/>
      <c r="C11" s="924"/>
      <c r="D11" s="923"/>
      <c r="E11" s="923"/>
      <c r="F11" s="923"/>
      <c r="G11" s="924"/>
      <c r="H11" s="926"/>
      <c r="I11" s="926"/>
      <c r="J11" s="926"/>
      <c r="K11" s="926"/>
      <c r="L11" s="926"/>
      <c r="M11" s="926"/>
      <c r="N11" s="926"/>
      <c r="O11" s="926"/>
    </row>
    <row r="12" customFormat="false" ht="17.1" hidden="false" customHeight="true" outlineLevel="0" collapsed="false">
      <c r="A12" s="960" t="s">
        <v>1431</v>
      </c>
      <c r="B12" s="961"/>
      <c r="C12" s="961"/>
      <c r="D12" s="961"/>
      <c r="E12" s="962"/>
      <c r="F12" s="962"/>
      <c r="G12" s="963"/>
      <c r="H12" s="940"/>
      <c r="I12" s="940"/>
      <c r="J12" s="940"/>
      <c r="K12" s="940"/>
      <c r="L12" s="940"/>
      <c r="M12" s="940"/>
      <c r="N12" s="940"/>
      <c r="O12" s="926"/>
    </row>
    <row r="13" customFormat="false" ht="17.1" hidden="false" customHeight="true" outlineLevel="0" collapsed="false">
      <c r="A13" s="934" t="s">
        <v>1432</v>
      </c>
      <c r="B13" s="935"/>
      <c r="C13" s="935"/>
      <c r="D13" s="935"/>
      <c r="E13" s="936"/>
      <c r="F13" s="936"/>
      <c r="G13" s="937"/>
      <c r="H13" s="940"/>
      <c r="I13" s="940"/>
      <c r="J13" s="940"/>
      <c r="K13" s="940"/>
      <c r="L13" s="940"/>
      <c r="M13" s="940"/>
      <c r="N13" s="940"/>
      <c r="O13" s="926"/>
    </row>
    <row r="14" customFormat="false" ht="17.1" hidden="false" customHeight="true" outlineLevel="0" collapsed="false">
      <c r="A14" s="941" t="s">
        <v>1433</v>
      </c>
      <c r="B14" s="942" t="n">
        <v>639991</v>
      </c>
      <c r="C14" s="942" t="n">
        <v>312808</v>
      </c>
      <c r="D14" s="942" t="n">
        <v>327183</v>
      </c>
      <c r="E14" s="943" t="n">
        <v>44.8</v>
      </c>
      <c r="F14" s="942" t="n">
        <v>235</v>
      </c>
      <c r="G14" s="944" t="n">
        <v>105</v>
      </c>
      <c r="H14" s="964"/>
      <c r="I14" s="926"/>
      <c r="J14" s="926"/>
      <c r="K14" s="926"/>
      <c r="L14" s="926"/>
      <c r="M14" s="926"/>
      <c r="N14" s="926"/>
      <c r="O14" s="926"/>
    </row>
    <row r="15" customFormat="false" ht="17.1" hidden="false" customHeight="true" outlineLevel="0" collapsed="false">
      <c r="A15" s="945" t="s">
        <v>1420</v>
      </c>
      <c r="B15" s="954"/>
      <c r="C15" s="954"/>
      <c r="D15" s="954"/>
      <c r="E15" s="955"/>
      <c r="F15" s="955"/>
      <c r="G15" s="956"/>
      <c r="H15" s="964"/>
      <c r="I15" s="926"/>
      <c r="J15" s="926"/>
      <c r="K15" s="926"/>
      <c r="L15" s="926"/>
      <c r="M15" s="926"/>
      <c r="N15" s="926"/>
      <c r="O15" s="926"/>
    </row>
    <row r="16" customFormat="false" ht="17.1" hidden="false" customHeight="true" outlineLevel="0" collapsed="false">
      <c r="A16" s="946" t="s">
        <v>1434</v>
      </c>
      <c r="B16" s="947" t="n">
        <v>127848</v>
      </c>
      <c r="C16" s="947" t="n">
        <v>62074</v>
      </c>
      <c r="D16" s="947" t="n">
        <v>65774</v>
      </c>
      <c r="E16" s="263" t="n">
        <v>62.5</v>
      </c>
      <c r="F16" s="261" t="n">
        <v>344</v>
      </c>
      <c r="G16" s="262" t="n">
        <v>106</v>
      </c>
      <c r="H16" s="964"/>
      <c r="I16" s="926"/>
      <c r="J16" s="926"/>
      <c r="K16" s="926"/>
      <c r="L16" s="926"/>
      <c r="M16" s="926"/>
      <c r="N16" s="926"/>
      <c r="O16" s="926"/>
    </row>
    <row r="17" customFormat="false" ht="17.1" hidden="false" customHeight="true" outlineLevel="0" collapsed="false">
      <c r="A17" s="946" t="s">
        <v>1435</v>
      </c>
      <c r="B17" s="947" t="n">
        <v>114688</v>
      </c>
      <c r="C17" s="947" t="n">
        <v>56008</v>
      </c>
      <c r="D17" s="947" t="n">
        <v>58680</v>
      </c>
      <c r="E17" s="263" t="n">
        <v>49.4</v>
      </c>
      <c r="F17" s="261" t="n">
        <v>186</v>
      </c>
      <c r="G17" s="262" t="n">
        <v>105</v>
      </c>
      <c r="H17" s="964"/>
      <c r="I17" s="940"/>
      <c r="J17" s="940"/>
      <c r="K17" s="940"/>
      <c r="L17" s="940"/>
      <c r="M17" s="940"/>
      <c r="N17" s="940"/>
      <c r="O17" s="926"/>
    </row>
    <row r="18" customFormat="false" ht="17.1" hidden="false" customHeight="true" outlineLevel="0" collapsed="false">
      <c r="A18" s="946" t="s">
        <v>1436</v>
      </c>
      <c r="B18" s="947" t="n">
        <v>155082</v>
      </c>
      <c r="C18" s="947" t="n">
        <v>75511</v>
      </c>
      <c r="D18" s="947" t="n">
        <v>79571</v>
      </c>
      <c r="E18" s="263" t="n">
        <v>54.2</v>
      </c>
      <c r="F18" s="261" t="n">
        <v>382</v>
      </c>
      <c r="G18" s="262" t="n">
        <v>105</v>
      </c>
      <c r="H18" s="964"/>
      <c r="I18" s="926"/>
      <c r="J18" s="926"/>
      <c r="K18" s="926"/>
      <c r="L18" s="926"/>
      <c r="M18" s="926"/>
      <c r="N18" s="926"/>
      <c r="O18" s="926"/>
    </row>
    <row r="19" customFormat="false" ht="17.1" hidden="false" customHeight="true" outlineLevel="0" collapsed="false">
      <c r="A19" s="946" t="s">
        <v>1437</v>
      </c>
      <c r="B19" s="947" t="n">
        <v>84019</v>
      </c>
      <c r="C19" s="947" t="n">
        <v>41630</v>
      </c>
      <c r="D19" s="947" t="n">
        <v>42389</v>
      </c>
      <c r="E19" s="263" t="n">
        <v>24.9</v>
      </c>
      <c r="F19" s="261" t="n">
        <v>123</v>
      </c>
      <c r="G19" s="262" t="n">
        <v>102</v>
      </c>
      <c r="H19" s="964"/>
      <c r="I19" s="926"/>
      <c r="J19" s="926"/>
      <c r="K19" s="926"/>
      <c r="L19" s="926"/>
      <c r="M19" s="926"/>
      <c r="N19" s="926"/>
      <c r="O19" s="926"/>
    </row>
    <row r="20" customFormat="false" ht="17.1" hidden="false" customHeight="true" outlineLevel="0" collapsed="false">
      <c r="A20" s="946" t="s">
        <v>1438</v>
      </c>
      <c r="B20" s="947" t="n">
        <v>158354</v>
      </c>
      <c r="C20" s="947" t="n">
        <v>77585</v>
      </c>
      <c r="D20" s="947" t="n">
        <v>80769</v>
      </c>
      <c r="E20" s="263" t="n">
        <v>28.7</v>
      </c>
      <c r="F20" s="261" t="n">
        <v>246</v>
      </c>
      <c r="G20" s="262" t="n">
        <v>104</v>
      </c>
      <c r="H20" s="964"/>
      <c r="I20" s="916"/>
      <c r="J20" s="916"/>
      <c r="K20" s="916"/>
      <c r="L20" s="916"/>
      <c r="M20" s="916"/>
      <c r="N20" s="916"/>
      <c r="O20" s="916"/>
    </row>
    <row r="21" customFormat="false" ht="17.1" hidden="false" customHeight="true" outlineLevel="0" collapsed="false">
      <c r="A21" s="941" t="s">
        <v>1439</v>
      </c>
      <c r="B21" s="942" t="n">
        <v>463771</v>
      </c>
      <c r="C21" s="942" t="n">
        <v>227322</v>
      </c>
      <c r="D21" s="942" t="n">
        <v>236449</v>
      </c>
      <c r="E21" s="943" t="n">
        <v>12.9</v>
      </c>
      <c r="F21" s="942" t="n">
        <v>178</v>
      </c>
      <c r="G21" s="944" t="n">
        <v>104</v>
      </c>
      <c r="H21" s="964"/>
      <c r="I21" s="916"/>
      <c r="J21" s="916"/>
      <c r="K21" s="916"/>
      <c r="L21" s="916"/>
      <c r="M21" s="916"/>
      <c r="N21" s="916"/>
      <c r="O21" s="916"/>
    </row>
    <row r="22" customFormat="false" ht="17.1" hidden="false" customHeight="true" outlineLevel="0" collapsed="false">
      <c r="A22" s="945" t="s">
        <v>1408</v>
      </c>
      <c r="B22" s="954"/>
      <c r="C22" s="954"/>
      <c r="D22" s="954"/>
      <c r="E22" s="955"/>
      <c r="F22" s="955"/>
      <c r="G22" s="956"/>
      <c r="H22" s="964"/>
      <c r="I22" s="916"/>
      <c r="J22" s="916"/>
      <c r="K22" s="916"/>
      <c r="L22" s="916"/>
      <c r="M22" s="916"/>
      <c r="N22" s="916"/>
      <c r="O22" s="916"/>
    </row>
    <row r="23" customFormat="false" ht="17.1" hidden="false" customHeight="true" outlineLevel="0" collapsed="false">
      <c r="A23" s="946" t="s">
        <v>1440</v>
      </c>
      <c r="B23" s="947" t="n">
        <v>92403</v>
      </c>
      <c r="C23" s="947" t="n">
        <v>45717</v>
      </c>
      <c r="D23" s="947" t="n">
        <v>46686</v>
      </c>
      <c r="E23" s="263" t="n">
        <v>21.2</v>
      </c>
      <c r="F23" s="261" t="n">
        <v>156</v>
      </c>
      <c r="G23" s="262" t="n">
        <v>102</v>
      </c>
      <c r="H23" s="964"/>
      <c r="I23" s="916"/>
      <c r="J23" s="916"/>
      <c r="K23" s="916"/>
      <c r="L23" s="916"/>
      <c r="M23" s="916"/>
      <c r="N23" s="916"/>
      <c r="O23" s="916"/>
    </row>
    <row r="24" customFormat="false" ht="17.1" hidden="false" customHeight="true" outlineLevel="0" collapsed="false">
      <c r="A24" s="946" t="s">
        <v>1441</v>
      </c>
      <c r="B24" s="947" t="n">
        <v>59499</v>
      </c>
      <c r="C24" s="947" t="n">
        <v>29567</v>
      </c>
      <c r="D24" s="947" t="n">
        <v>29932</v>
      </c>
      <c r="E24" s="263" t="n">
        <v>26.9</v>
      </c>
      <c r="F24" s="261" t="n">
        <v>112</v>
      </c>
      <c r="G24" s="262" t="n">
        <v>101</v>
      </c>
      <c r="H24" s="964"/>
      <c r="I24" s="965"/>
      <c r="J24" s="965"/>
      <c r="K24" s="965"/>
      <c r="L24" s="965"/>
      <c r="M24" s="965"/>
      <c r="N24" s="965"/>
      <c r="O24" s="965"/>
    </row>
    <row r="25" customFormat="false" ht="17.1" hidden="false" customHeight="true" outlineLevel="0" collapsed="false">
      <c r="A25" s="946" t="s">
        <v>1442</v>
      </c>
      <c r="B25" s="947" t="n">
        <v>198276</v>
      </c>
      <c r="C25" s="947" t="n">
        <v>98320</v>
      </c>
      <c r="D25" s="947" t="n">
        <v>99956</v>
      </c>
      <c r="E25" s="263" t="n">
        <v>12.2</v>
      </c>
      <c r="F25" s="261" t="n">
        <v>140</v>
      </c>
      <c r="G25" s="262" t="n">
        <v>102</v>
      </c>
      <c r="H25" s="964"/>
    </row>
    <row r="26" customFormat="false" ht="17.1" hidden="false" customHeight="true" outlineLevel="0" collapsed="false">
      <c r="A26" s="949" t="s">
        <v>1416</v>
      </c>
      <c r="B26" s="385"/>
      <c r="C26" s="385"/>
      <c r="D26" s="385"/>
      <c r="E26" s="287"/>
      <c r="F26" s="385"/>
      <c r="G26" s="387"/>
      <c r="H26" s="964"/>
    </row>
    <row r="27" customFormat="false" ht="17.1" hidden="false" customHeight="true" outlineLevel="0" collapsed="false">
      <c r="A27" s="953" t="s">
        <v>1417</v>
      </c>
      <c r="B27" s="385"/>
      <c r="C27" s="385"/>
      <c r="D27" s="385"/>
      <c r="E27" s="287"/>
      <c r="F27" s="385"/>
      <c r="G27" s="387"/>
      <c r="H27" s="964"/>
    </row>
    <row r="28" customFormat="false" ht="17.1" hidden="false" customHeight="true" outlineLevel="0" collapsed="false">
      <c r="A28" s="946" t="s">
        <v>1443</v>
      </c>
      <c r="B28" s="947" t="n">
        <v>113593</v>
      </c>
      <c r="C28" s="947" t="n">
        <v>53718</v>
      </c>
      <c r="D28" s="947" t="n">
        <v>59875</v>
      </c>
      <c r="E28" s="263" t="n">
        <v>100</v>
      </c>
      <c r="F28" s="261" t="n">
        <v>1569</v>
      </c>
      <c r="G28" s="262" t="n">
        <v>111</v>
      </c>
      <c r="H28" s="964"/>
    </row>
    <row r="29" customFormat="false" ht="12" hidden="false" customHeight="true" outlineLevel="0" collapsed="false">
      <c r="A29" s="946"/>
      <c r="B29" s="966"/>
      <c r="C29" s="966"/>
      <c r="D29" s="966"/>
      <c r="E29" s="967"/>
      <c r="F29" s="968"/>
      <c r="G29" s="968"/>
      <c r="H29" s="964"/>
    </row>
    <row r="30" customFormat="false" ht="12.95" hidden="false" customHeight="true" outlineLevel="0" collapsed="false">
      <c r="A30" s="957" t="s">
        <v>1427</v>
      </c>
      <c r="B30" s="958"/>
      <c r="C30" s="958"/>
      <c r="D30" s="958"/>
    </row>
    <row r="31" customFormat="false" ht="12.95" hidden="false" customHeight="true" outlineLevel="0" collapsed="false">
      <c r="A31" s="959" t="s">
        <v>1428</v>
      </c>
    </row>
  </sheetData>
  <mergeCells count="10">
    <mergeCell ref="F1:G1"/>
    <mergeCell ref="F2:G2"/>
    <mergeCell ref="A5:A11"/>
    <mergeCell ref="B5:B11"/>
    <mergeCell ref="C5:C11"/>
    <mergeCell ref="D5:D11"/>
    <mergeCell ref="E5:F6"/>
    <mergeCell ref="G5:G11"/>
    <mergeCell ref="E7:E11"/>
    <mergeCell ref="F7:F11"/>
  </mergeCells>
  <hyperlinks>
    <hyperlink ref="F1" location="'Spis tablic     List of tables'!A70" display="Powrót do spisu tablic"/>
    <hyperlink ref="F2" location="'Spis tablic     List of tables'!A7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1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0640" ySplit="0" topLeftCell="P1" activePane="topLeft" state="split"/>
      <selection pane="topLeft" activeCell="A1" activeCellId="0" sqref="A1:K1"/>
      <selection pane="topRight" activeCell="P1" activeCellId="0" sqref="P1"/>
    </sheetView>
  </sheetViews>
  <sheetFormatPr defaultColWidth="8.96875" defaultRowHeight="14.25" zeroHeight="false" outlineLevelRow="0" outlineLevelCol="0"/>
  <cols>
    <col collapsed="false" customWidth="true" hidden="false" outlineLevel="0" max="1" min="1" style="0" width="7.75"/>
    <col collapsed="false" customWidth="true" hidden="false" outlineLevel="0" max="2" min="2" style="0" width="8.25"/>
    <col collapsed="false" customWidth="true" hidden="false" outlineLevel="0" max="4" min="4" style="0" width="8.36"/>
    <col collapsed="false" customWidth="true" hidden="false" outlineLevel="0" max="5" min="5" style="0" width="11.49"/>
    <col collapsed="false" customWidth="true" hidden="false" outlineLevel="0" max="6" min="6" style="0" width="8.36"/>
    <col collapsed="false" customWidth="true" hidden="false" outlineLevel="0" max="8" min="8" style="0" width="8.36"/>
    <col collapsed="false" customWidth="true" hidden="false" outlineLevel="0" max="9" min="9" style="0" width="10.62"/>
    <col collapsed="false" customWidth="true" hidden="false" outlineLevel="0" max="10" min="10" style="0" width="8.36"/>
    <col collapsed="false" customWidth="true" hidden="false" outlineLevel="0" max="11" min="11" style="0" width="9.25"/>
    <col collapsed="false" customWidth="true" hidden="false" outlineLevel="0" max="12" min="12" style="0" width="8.36"/>
    <col collapsed="false" customWidth="true" hidden="false" outlineLevel="0" max="13" min="13" style="0" width="10.87"/>
    <col collapsed="false" customWidth="true" hidden="false" outlineLevel="0" max="14" min="14" style="104" width="8.36"/>
    <col collapsed="false" customWidth="false" hidden="false" outlineLevel="0" max="15" min="15" style="104" width="8.99"/>
  </cols>
  <sheetData>
    <row r="1" customFormat="false" ht="14.25" hidden="false" customHeight="false" outlineLevel="0" collapsed="false">
      <c r="A1" s="68" t="s">
        <v>224</v>
      </c>
      <c r="B1" s="68"/>
      <c r="C1" s="68"/>
      <c r="D1" s="68"/>
      <c r="E1" s="68"/>
      <c r="F1" s="68"/>
      <c r="G1" s="68"/>
      <c r="H1" s="68"/>
      <c r="I1" s="68"/>
      <c r="J1" s="68"/>
      <c r="K1" s="68"/>
      <c r="L1" s="16" t="s">
        <v>145</v>
      </c>
      <c r="M1" s="16"/>
    </row>
    <row r="2" customFormat="false" ht="14.25" hidden="false" customHeight="false" outlineLevel="0" collapsed="false">
      <c r="A2" s="105" t="s">
        <v>225</v>
      </c>
      <c r="B2" s="105"/>
      <c r="C2" s="105"/>
      <c r="D2" s="105"/>
      <c r="E2" s="105"/>
      <c r="F2" s="105"/>
      <c r="G2" s="105"/>
      <c r="H2" s="105"/>
      <c r="I2" s="105"/>
      <c r="J2" s="105"/>
      <c r="L2" s="19" t="s">
        <v>147</v>
      </c>
      <c r="M2" s="19"/>
    </row>
    <row r="3" customFormat="false" ht="24.75" hidden="false" customHeight="true" outlineLevel="0" collapsed="false">
      <c r="A3" s="106" t="s">
        <v>226</v>
      </c>
      <c r="B3" s="106"/>
      <c r="C3" s="31" t="s">
        <v>227</v>
      </c>
      <c r="D3" s="107"/>
      <c r="E3" s="108" t="s">
        <v>228</v>
      </c>
      <c r="F3" s="109"/>
      <c r="G3" s="31" t="s">
        <v>229</v>
      </c>
      <c r="H3" s="31"/>
      <c r="I3" s="31"/>
      <c r="J3" s="31"/>
      <c r="K3" s="31"/>
      <c r="L3" s="31"/>
      <c r="M3" s="31"/>
      <c r="N3" s="31"/>
      <c r="O3" s="110"/>
      <c r="P3" s="111"/>
      <c r="Q3" s="111"/>
      <c r="R3" s="111"/>
      <c r="S3" s="111"/>
      <c r="T3" s="111"/>
      <c r="U3" s="111"/>
      <c r="V3" s="111"/>
      <c r="W3" s="111"/>
      <c r="X3" s="111"/>
      <c r="Y3" s="111"/>
      <c r="Z3" s="111"/>
      <c r="AA3" s="111"/>
      <c r="AB3" s="112"/>
      <c r="AC3" s="112"/>
      <c r="AD3" s="112"/>
      <c r="AE3" s="112"/>
      <c r="AF3" s="112"/>
      <c r="AG3" s="112"/>
      <c r="AH3" s="112"/>
      <c r="AI3" s="112"/>
      <c r="AJ3" s="112"/>
      <c r="AK3" s="112"/>
      <c r="AL3" s="112"/>
      <c r="AM3" s="112"/>
      <c r="AN3" s="112"/>
      <c r="AO3" s="112"/>
      <c r="AP3" s="112"/>
      <c r="AQ3" s="112"/>
      <c r="AR3" s="112"/>
      <c r="AS3" s="112"/>
      <c r="AT3" s="112"/>
      <c r="AU3" s="112"/>
      <c r="AV3" s="112"/>
      <c r="AW3" s="112"/>
      <c r="AX3" s="112"/>
      <c r="AY3" s="112"/>
      <c r="AZ3" s="112"/>
      <c r="BA3" s="112"/>
      <c r="BB3" s="112"/>
      <c r="BC3" s="112"/>
      <c r="BD3" s="112"/>
      <c r="BE3" s="112"/>
      <c r="BF3" s="112"/>
      <c r="BG3" s="112"/>
      <c r="BH3" s="112"/>
      <c r="BI3" s="112"/>
      <c r="BJ3" s="112"/>
      <c r="BK3" s="112"/>
      <c r="BL3" s="112"/>
      <c r="BM3" s="112"/>
      <c r="BN3" s="112"/>
      <c r="BO3" s="112"/>
      <c r="BP3" s="112"/>
      <c r="BQ3" s="112"/>
      <c r="BR3" s="112"/>
      <c r="BS3" s="112"/>
      <c r="BT3" s="112"/>
      <c r="BU3" s="112"/>
      <c r="BV3" s="112"/>
      <c r="BW3" s="112"/>
      <c r="BX3" s="112"/>
      <c r="BY3" s="112"/>
      <c r="BZ3" s="112"/>
      <c r="CA3" s="112"/>
      <c r="CB3" s="112"/>
      <c r="CC3" s="112"/>
      <c r="CD3" s="112"/>
      <c r="CE3" s="112"/>
      <c r="CF3" s="112"/>
      <c r="CG3" s="112"/>
      <c r="CH3" s="112"/>
      <c r="CI3" s="112"/>
      <c r="CJ3" s="112"/>
      <c r="CK3" s="112"/>
      <c r="CL3" s="112"/>
      <c r="CM3" s="112"/>
      <c r="CN3" s="112"/>
      <c r="CO3" s="112"/>
      <c r="CP3" s="112"/>
      <c r="CQ3" s="112"/>
      <c r="CR3" s="112"/>
      <c r="CS3" s="112"/>
      <c r="CT3" s="112"/>
      <c r="CU3" s="112"/>
      <c r="CV3" s="112"/>
      <c r="CW3" s="112"/>
      <c r="CX3" s="112"/>
      <c r="CY3" s="112"/>
      <c r="CZ3" s="112"/>
      <c r="DA3" s="112"/>
      <c r="DB3" s="112"/>
      <c r="DC3" s="112"/>
      <c r="DD3" s="112"/>
      <c r="DE3" s="112"/>
      <c r="DF3" s="112"/>
      <c r="DG3" s="112"/>
      <c r="DH3" s="112"/>
      <c r="DI3" s="112"/>
      <c r="DJ3" s="112"/>
      <c r="DK3" s="112"/>
      <c r="DL3" s="112"/>
      <c r="DM3" s="112"/>
      <c r="DN3" s="112"/>
      <c r="DO3" s="112"/>
      <c r="DP3" s="112"/>
      <c r="DQ3" s="112"/>
      <c r="DR3" s="112"/>
      <c r="DS3" s="112"/>
      <c r="DT3" s="112"/>
      <c r="DU3" s="112"/>
      <c r="DV3" s="112"/>
      <c r="DW3" s="112"/>
      <c r="DX3" s="112"/>
      <c r="DY3" s="112"/>
      <c r="DZ3" s="112"/>
      <c r="EA3" s="112"/>
      <c r="EB3" s="112"/>
      <c r="EC3" s="112"/>
      <c r="ED3" s="112"/>
      <c r="EE3" s="112"/>
      <c r="EF3" s="112"/>
      <c r="EG3" s="112"/>
      <c r="EH3" s="112"/>
      <c r="EI3" s="112"/>
      <c r="EJ3" s="112"/>
      <c r="EK3" s="112"/>
      <c r="EL3" s="112"/>
      <c r="EM3" s="112"/>
      <c r="EN3" s="112"/>
      <c r="EO3" s="112"/>
      <c r="EP3" s="112"/>
      <c r="EQ3" s="112"/>
      <c r="ER3" s="112"/>
      <c r="ES3" s="112"/>
      <c r="ET3" s="112"/>
      <c r="EU3" s="112"/>
      <c r="EV3" s="112"/>
      <c r="EW3" s="112"/>
      <c r="EX3" s="112"/>
      <c r="EY3" s="112"/>
      <c r="EZ3" s="112"/>
      <c r="FA3" s="112"/>
      <c r="FB3" s="112"/>
      <c r="FC3" s="112"/>
      <c r="FD3" s="112"/>
      <c r="FE3" s="112"/>
      <c r="FF3" s="112"/>
      <c r="FG3" s="112"/>
      <c r="FH3" s="112"/>
      <c r="FI3" s="112"/>
      <c r="FJ3" s="112"/>
      <c r="FK3" s="112"/>
      <c r="FL3" s="112"/>
      <c r="FM3" s="112"/>
      <c r="FN3" s="112"/>
      <c r="FO3" s="112"/>
      <c r="FP3" s="112"/>
      <c r="FQ3" s="112"/>
      <c r="FR3" s="112"/>
      <c r="FS3" s="112"/>
      <c r="FT3" s="112"/>
      <c r="FU3" s="112"/>
      <c r="FV3" s="112"/>
      <c r="FW3" s="112"/>
      <c r="FX3" s="112"/>
      <c r="FY3" s="112"/>
      <c r="FZ3" s="112"/>
      <c r="GA3" s="112"/>
      <c r="GB3" s="112"/>
      <c r="GC3" s="112"/>
      <c r="GD3" s="112"/>
      <c r="GE3" s="112"/>
      <c r="GF3" s="112"/>
      <c r="GG3" s="112"/>
      <c r="GH3" s="112"/>
      <c r="GI3" s="112"/>
      <c r="GJ3" s="112"/>
      <c r="GK3" s="112"/>
      <c r="GL3" s="112"/>
      <c r="GM3" s="112"/>
      <c r="GN3" s="112"/>
      <c r="GO3" s="112"/>
      <c r="GP3" s="112"/>
      <c r="GQ3" s="112"/>
      <c r="GR3" s="112"/>
      <c r="GS3" s="112"/>
      <c r="GT3" s="112"/>
      <c r="GU3" s="112"/>
      <c r="GV3" s="112"/>
      <c r="GW3" s="112"/>
      <c r="GX3" s="112"/>
      <c r="GY3" s="112"/>
      <c r="GZ3" s="112"/>
      <c r="HA3" s="112"/>
      <c r="HB3" s="112"/>
      <c r="HC3" s="112"/>
      <c r="HD3" s="112"/>
      <c r="HE3" s="112"/>
      <c r="HF3" s="112"/>
      <c r="HG3" s="112"/>
      <c r="HH3" s="112"/>
      <c r="HI3" s="112"/>
      <c r="HJ3" s="112"/>
      <c r="HK3" s="112"/>
      <c r="HL3" s="112"/>
      <c r="HM3" s="112"/>
      <c r="HN3" s="112"/>
      <c r="HO3" s="112"/>
    </row>
    <row r="4" customFormat="false" ht="24.75" hidden="false" customHeight="true" outlineLevel="0" collapsed="false">
      <c r="A4" s="106"/>
      <c r="B4" s="106"/>
      <c r="C4" s="31"/>
      <c r="D4" s="30" t="s">
        <v>230</v>
      </c>
      <c r="E4" s="108"/>
      <c r="F4" s="30" t="s">
        <v>230</v>
      </c>
      <c r="G4" s="113" t="s">
        <v>231</v>
      </c>
      <c r="H4" s="114"/>
      <c r="I4" s="115" t="s">
        <v>232</v>
      </c>
      <c r="J4" s="114"/>
      <c r="K4" s="115" t="s">
        <v>233</v>
      </c>
      <c r="L4" s="114"/>
      <c r="M4" s="115" t="s">
        <v>234</v>
      </c>
      <c r="N4" s="116"/>
      <c r="O4" s="110"/>
      <c r="P4" s="111"/>
      <c r="Q4" s="111"/>
      <c r="R4" s="111"/>
      <c r="S4" s="111"/>
      <c r="T4" s="111"/>
      <c r="U4" s="111"/>
      <c r="V4" s="111"/>
      <c r="W4" s="111"/>
      <c r="X4" s="111"/>
      <c r="Y4" s="111"/>
      <c r="Z4" s="111"/>
      <c r="AA4" s="111"/>
      <c r="AB4" s="112"/>
      <c r="AC4" s="112"/>
      <c r="AD4" s="112"/>
      <c r="AE4" s="112"/>
      <c r="AF4" s="112"/>
      <c r="AG4" s="112"/>
      <c r="AH4" s="112"/>
      <c r="AI4" s="112"/>
      <c r="AJ4" s="112"/>
      <c r="AK4" s="112"/>
      <c r="AL4" s="112"/>
      <c r="AM4" s="112"/>
      <c r="AN4" s="112"/>
      <c r="AO4" s="112"/>
      <c r="AP4" s="112"/>
      <c r="AQ4" s="112"/>
      <c r="AR4" s="112"/>
      <c r="AS4" s="112"/>
      <c r="AT4" s="112"/>
      <c r="AU4" s="112"/>
      <c r="AV4" s="112"/>
      <c r="AW4" s="112"/>
      <c r="AX4" s="112"/>
      <c r="AY4" s="112"/>
      <c r="AZ4" s="112"/>
      <c r="BA4" s="112"/>
      <c r="BB4" s="112"/>
      <c r="BC4" s="112"/>
      <c r="BD4" s="112"/>
      <c r="BE4" s="112"/>
      <c r="BF4" s="112"/>
      <c r="BG4" s="112"/>
      <c r="BH4" s="112"/>
      <c r="BI4" s="112"/>
      <c r="BJ4" s="112"/>
      <c r="BK4" s="112"/>
      <c r="BL4" s="112"/>
      <c r="BM4" s="112"/>
      <c r="BN4" s="112"/>
      <c r="BO4" s="112"/>
      <c r="BP4" s="112"/>
      <c r="BQ4" s="112"/>
      <c r="BR4" s="112"/>
      <c r="BS4" s="112"/>
      <c r="BT4" s="112"/>
      <c r="BU4" s="112"/>
      <c r="BV4" s="112"/>
      <c r="BW4" s="112"/>
      <c r="BX4" s="112"/>
      <c r="BY4" s="112"/>
      <c r="BZ4" s="112"/>
      <c r="CA4" s="112"/>
      <c r="CB4" s="112"/>
      <c r="CC4" s="112"/>
      <c r="CD4" s="112"/>
      <c r="CE4" s="112"/>
      <c r="CF4" s="112"/>
      <c r="CG4" s="112"/>
      <c r="CH4" s="112"/>
      <c r="CI4" s="112"/>
      <c r="CJ4" s="112"/>
      <c r="CK4" s="112"/>
      <c r="CL4" s="112"/>
      <c r="CM4" s="112"/>
      <c r="CN4" s="112"/>
      <c r="CO4" s="112"/>
      <c r="CP4" s="112"/>
      <c r="CQ4" s="112"/>
      <c r="CR4" s="112"/>
      <c r="CS4" s="112"/>
      <c r="CT4" s="112"/>
      <c r="CU4" s="112"/>
      <c r="CV4" s="112"/>
      <c r="CW4" s="112"/>
      <c r="CX4" s="112"/>
      <c r="CY4" s="112"/>
      <c r="CZ4" s="112"/>
      <c r="DA4" s="112"/>
      <c r="DB4" s="112"/>
      <c r="DC4" s="112"/>
      <c r="DD4" s="112"/>
      <c r="DE4" s="112"/>
      <c r="DF4" s="112"/>
      <c r="DG4" s="112"/>
      <c r="DH4" s="112"/>
      <c r="DI4" s="112"/>
      <c r="DJ4" s="112"/>
      <c r="DK4" s="112"/>
      <c r="DL4" s="112"/>
      <c r="DM4" s="112"/>
      <c r="DN4" s="112"/>
      <c r="DO4" s="112"/>
      <c r="DP4" s="112"/>
      <c r="DQ4" s="112"/>
      <c r="DR4" s="112"/>
      <c r="DS4" s="112"/>
      <c r="DT4" s="112"/>
      <c r="DU4" s="112"/>
      <c r="DV4" s="112"/>
      <c r="DW4" s="112"/>
      <c r="DX4" s="112"/>
      <c r="DY4" s="112"/>
      <c r="DZ4" s="112"/>
      <c r="EA4" s="112"/>
      <c r="EB4" s="112"/>
      <c r="EC4" s="112"/>
      <c r="ED4" s="112"/>
      <c r="EE4" s="112"/>
      <c r="EF4" s="112"/>
      <c r="EG4" s="112"/>
      <c r="EH4" s="112"/>
      <c r="EI4" s="112"/>
      <c r="EJ4" s="112"/>
      <c r="EK4" s="112"/>
      <c r="EL4" s="112"/>
      <c r="EM4" s="112"/>
      <c r="EN4" s="112"/>
      <c r="EO4" s="112"/>
      <c r="EP4" s="112"/>
      <c r="EQ4" s="112"/>
      <c r="ER4" s="112"/>
      <c r="ES4" s="112"/>
      <c r="ET4" s="112"/>
      <c r="EU4" s="112"/>
      <c r="EV4" s="112"/>
      <c r="EW4" s="112"/>
      <c r="EX4" s="112"/>
      <c r="EY4" s="112"/>
      <c r="EZ4" s="112"/>
      <c r="FA4" s="112"/>
      <c r="FB4" s="112"/>
      <c r="FC4" s="112"/>
      <c r="FD4" s="112"/>
      <c r="FE4" s="112"/>
      <c r="FF4" s="112"/>
      <c r="FG4" s="112"/>
      <c r="FH4" s="112"/>
      <c r="FI4" s="112"/>
      <c r="FJ4" s="112"/>
      <c r="FK4" s="112"/>
      <c r="FL4" s="112"/>
      <c r="FM4" s="112"/>
      <c r="FN4" s="112"/>
      <c r="FO4" s="112"/>
      <c r="FP4" s="112"/>
      <c r="FQ4" s="112"/>
      <c r="FR4" s="112"/>
      <c r="FS4" s="112"/>
      <c r="FT4" s="112"/>
      <c r="FU4" s="112"/>
      <c r="FV4" s="112"/>
      <c r="FW4" s="112"/>
      <c r="FX4" s="112"/>
      <c r="FY4" s="112"/>
      <c r="FZ4" s="112"/>
      <c r="GA4" s="112"/>
      <c r="GB4" s="112"/>
      <c r="GC4" s="112"/>
      <c r="GD4" s="112"/>
      <c r="GE4" s="112"/>
      <c r="GF4" s="112"/>
      <c r="GG4" s="112"/>
      <c r="GH4" s="112"/>
      <c r="GI4" s="112"/>
      <c r="GJ4" s="112"/>
      <c r="GK4" s="112"/>
      <c r="GL4" s="112"/>
      <c r="GM4" s="112"/>
      <c r="GN4" s="112"/>
      <c r="GO4" s="112"/>
      <c r="GP4" s="112"/>
      <c r="GQ4" s="112"/>
      <c r="GR4" s="112"/>
      <c r="GS4" s="112"/>
      <c r="GT4" s="112"/>
      <c r="GU4" s="112"/>
      <c r="GV4" s="112"/>
      <c r="GW4" s="112"/>
      <c r="GX4" s="112"/>
      <c r="GY4" s="112"/>
      <c r="GZ4" s="112"/>
      <c r="HA4" s="112"/>
      <c r="HB4" s="112"/>
      <c r="HC4" s="112"/>
      <c r="HD4" s="112"/>
      <c r="HE4" s="112"/>
      <c r="HF4" s="112"/>
      <c r="HG4" s="112"/>
      <c r="HH4" s="112"/>
      <c r="HI4" s="112"/>
      <c r="HJ4" s="112"/>
      <c r="HK4" s="112"/>
      <c r="HL4" s="112"/>
      <c r="HM4" s="112"/>
      <c r="HN4" s="112"/>
      <c r="HO4" s="112"/>
    </row>
    <row r="5" customFormat="false" ht="137.25" hidden="false" customHeight="true" outlineLevel="0" collapsed="false">
      <c r="A5" s="106"/>
      <c r="B5" s="106"/>
      <c r="C5" s="31"/>
      <c r="D5" s="30"/>
      <c r="E5" s="108"/>
      <c r="F5" s="30"/>
      <c r="G5" s="113"/>
      <c r="H5" s="30" t="s">
        <v>235</v>
      </c>
      <c r="I5" s="115"/>
      <c r="J5" s="30" t="s">
        <v>235</v>
      </c>
      <c r="K5" s="115"/>
      <c r="L5" s="30" t="s">
        <v>235</v>
      </c>
      <c r="M5" s="115"/>
      <c r="N5" s="31" t="s">
        <v>235</v>
      </c>
      <c r="O5" s="110"/>
      <c r="P5" s="111"/>
      <c r="Q5" s="111"/>
      <c r="R5" s="111"/>
      <c r="S5" s="111"/>
      <c r="T5" s="111"/>
      <c r="U5" s="111"/>
      <c r="V5" s="111"/>
      <c r="W5" s="111"/>
      <c r="X5" s="111"/>
      <c r="Y5" s="111"/>
      <c r="Z5" s="111"/>
      <c r="AA5" s="111"/>
      <c r="AB5" s="112"/>
      <c r="AC5" s="112"/>
      <c r="AD5" s="112"/>
      <c r="AE5" s="112"/>
      <c r="AF5" s="112"/>
      <c r="AG5" s="112"/>
      <c r="AH5" s="112"/>
      <c r="AI5" s="112"/>
      <c r="AJ5" s="112"/>
      <c r="AK5" s="112"/>
      <c r="AL5" s="112"/>
      <c r="AM5" s="112"/>
      <c r="AN5" s="112"/>
      <c r="AO5" s="112"/>
      <c r="AP5" s="112"/>
      <c r="AQ5" s="112"/>
      <c r="AR5" s="112"/>
      <c r="AS5" s="112"/>
      <c r="AT5" s="112"/>
      <c r="AU5" s="112"/>
      <c r="AV5" s="112"/>
      <c r="AW5" s="112"/>
      <c r="AX5" s="112"/>
      <c r="AY5" s="112"/>
      <c r="AZ5" s="112"/>
      <c r="BA5" s="112"/>
      <c r="BB5" s="112"/>
      <c r="BC5" s="112"/>
      <c r="BD5" s="112"/>
      <c r="BE5" s="112"/>
      <c r="BF5" s="112"/>
      <c r="BG5" s="112"/>
      <c r="BH5" s="112"/>
      <c r="BI5" s="112"/>
      <c r="BJ5" s="112"/>
      <c r="BK5" s="112"/>
      <c r="BL5" s="112"/>
      <c r="BM5" s="112"/>
      <c r="BN5" s="112"/>
      <c r="BO5" s="112"/>
      <c r="BP5" s="112"/>
      <c r="BQ5" s="112"/>
      <c r="BR5" s="112"/>
      <c r="BS5" s="112"/>
      <c r="BT5" s="112"/>
      <c r="BU5" s="112"/>
      <c r="BV5" s="112"/>
      <c r="BW5" s="112"/>
      <c r="BX5" s="112"/>
      <c r="BY5" s="112"/>
      <c r="BZ5" s="112"/>
      <c r="CA5" s="112"/>
      <c r="CB5" s="112"/>
      <c r="CC5" s="112"/>
      <c r="CD5" s="112"/>
      <c r="CE5" s="112"/>
      <c r="CF5" s="112"/>
      <c r="CG5" s="112"/>
      <c r="CH5" s="112"/>
      <c r="CI5" s="112"/>
      <c r="CJ5" s="112"/>
      <c r="CK5" s="112"/>
      <c r="CL5" s="112"/>
      <c r="CM5" s="112"/>
      <c r="CN5" s="112"/>
      <c r="CO5" s="112"/>
      <c r="CP5" s="112"/>
      <c r="CQ5" s="112"/>
      <c r="CR5" s="112"/>
      <c r="CS5" s="112"/>
      <c r="CT5" s="112"/>
      <c r="CU5" s="112"/>
      <c r="CV5" s="112"/>
      <c r="CW5" s="112"/>
      <c r="CX5" s="112"/>
      <c r="CY5" s="112"/>
      <c r="CZ5" s="112"/>
      <c r="DA5" s="112"/>
      <c r="DB5" s="112"/>
      <c r="DC5" s="112"/>
      <c r="DD5" s="112"/>
      <c r="DE5" s="112"/>
      <c r="DF5" s="112"/>
      <c r="DG5" s="112"/>
      <c r="DH5" s="112"/>
      <c r="DI5" s="112"/>
      <c r="DJ5" s="112"/>
      <c r="DK5" s="112"/>
      <c r="DL5" s="112"/>
      <c r="DM5" s="112"/>
      <c r="DN5" s="112"/>
      <c r="DO5" s="112"/>
      <c r="DP5" s="112"/>
      <c r="DQ5" s="112"/>
      <c r="DR5" s="112"/>
      <c r="DS5" s="112"/>
      <c r="DT5" s="112"/>
      <c r="DU5" s="112"/>
      <c r="DV5" s="112"/>
      <c r="DW5" s="112"/>
      <c r="DX5" s="112"/>
      <c r="DY5" s="112"/>
      <c r="DZ5" s="112"/>
      <c r="EA5" s="112"/>
      <c r="EB5" s="112"/>
      <c r="EC5" s="112"/>
      <c r="ED5" s="112"/>
      <c r="EE5" s="112"/>
      <c r="EF5" s="112"/>
      <c r="EG5" s="112"/>
      <c r="EH5" s="112"/>
      <c r="EI5" s="112"/>
      <c r="EJ5" s="112"/>
      <c r="EK5" s="112"/>
      <c r="EL5" s="112"/>
      <c r="EM5" s="112"/>
      <c r="EN5" s="112"/>
      <c r="EO5" s="112"/>
      <c r="EP5" s="112"/>
      <c r="EQ5" s="112"/>
      <c r="ER5" s="112"/>
      <c r="ES5" s="112"/>
      <c r="ET5" s="112"/>
      <c r="EU5" s="112"/>
      <c r="EV5" s="112"/>
      <c r="EW5" s="112"/>
      <c r="EX5" s="112"/>
      <c r="EY5" s="112"/>
      <c r="EZ5" s="112"/>
      <c r="FA5" s="112"/>
      <c r="FB5" s="112"/>
      <c r="FC5" s="112"/>
      <c r="FD5" s="112"/>
      <c r="FE5" s="112"/>
      <c r="FF5" s="112"/>
      <c r="FG5" s="112"/>
      <c r="FH5" s="112"/>
      <c r="FI5" s="112"/>
      <c r="FJ5" s="112"/>
      <c r="FK5" s="112"/>
      <c r="FL5" s="112"/>
      <c r="FM5" s="112"/>
      <c r="FN5" s="112"/>
      <c r="FO5" s="112"/>
      <c r="FP5" s="112"/>
      <c r="FQ5" s="112"/>
      <c r="FR5" s="112"/>
      <c r="FS5" s="112"/>
      <c r="FT5" s="112"/>
      <c r="FU5" s="112"/>
      <c r="FV5" s="112"/>
      <c r="FW5" s="112"/>
      <c r="FX5" s="112"/>
      <c r="FY5" s="112"/>
      <c r="FZ5" s="112"/>
      <c r="GA5" s="112"/>
      <c r="GB5" s="112"/>
      <c r="GC5" s="112"/>
      <c r="GD5" s="112"/>
      <c r="GE5" s="112"/>
      <c r="GF5" s="112"/>
      <c r="GG5" s="112"/>
      <c r="GH5" s="112"/>
      <c r="GI5" s="112"/>
      <c r="GJ5" s="112"/>
      <c r="GK5" s="112"/>
      <c r="GL5" s="112"/>
      <c r="GM5" s="112"/>
      <c r="GN5" s="112"/>
      <c r="GO5" s="112"/>
      <c r="GP5" s="112"/>
      <c r="GQ5" s="112"/>
      <c r="GR5" s="112"/>
      <c r="GS5" s="112"/>
      <c r="GT5" s="112"/>
      <c r="GU5" s="112"/>
      <c r="GV5" s="112"/>
      <c r="GW5" s="112"/>
      <c r="GX5" s="112"/>
      <c r="GY5" s="112"/>
      <c r="GZ5" s="112"/>
      <c r="HA5" s="112"/>
      <c r="HB5" s="112"/>
      <c r="HC5" s="112"/>
      <c r="HD5" s="112"/>
      <c r="HE5" s="112"/>
      <c r="HF5" s="112"/>
      <c r="HG5" s="112"/>
      <c r="HH5" s="112"/>
      <c r="HI5" s="112"/>
      <c r="HJ5" s="112"/>
      <c r="HK5" s="112"/>
      <c r="HL5" s="112"/>
      <c r="HM5" s="112"/>
      <c r="HN5" s="112"/>
      <c r="HO5" s="112"/>
    </row>
    <row r="6" s="25" customFormat="true" ht="30" hidden="false" customHeight="true" outlineLevel="0" collapsed="false">
      <c r="A6" s="35" t="n">
        <v>2010</v>
      </c>
      <c r="B6" s="36" t="s">
        <v>160</v>
      </c>
      <c r="C6" s="117" t="n">
        <v>331.4</v>
      </c>
      <c r="D6" s="118" t="n">
        <v>97.6</v>
      </c>
      <c r="E6" s="56" t="n">
        <v>412.1</v>
      </c>
      <c r="F6" s="56" t="n">
        <v>89.2</v>
      </c>
      <c r="G6" s="56" t="n">
        <v>170.7</v>
      </c>
      <c r="H6" s="56" t="n">
        <v>85.2</v>
      </c>
      <c r="I6" s="56" t="n">
        <v>41.6</v>
      </c>
      <c r="J6" s="91" t="n">
        <v>95.5</v>
      </c>
      <c r="K6" s="119" t="n">
        <v>108.8</v>
      </c>
      <c r="L6" s="119" t="n">
        <v>99.9</v>
      </c>
      <c r="M6" s="119" t="n">
        <v>16.6</v>
      </c>
      <c r="N6" s="120" t="n">
        <v>66.3</v>
      </c>
      <c r="O6" s="121"/>
      <c r="AA6" s="23"/>
      <c r="AB6" s="23"/>
      <c r="AC6" s="23"/>
      <c r="AD6" s="23"/>
      <c r="AE6" s="23"/>
      <c r="AF6" s="23"/>
      <c r="AG6" s="23"/>
      <c r="AH6" s="23"/>
      <c r="AI6" s="23"/>
      <c r="AJ6" s="23"/>
      <c r="AK6" s="23"/>
      <c r="AL6" s="23"/>
    </row>
    <row r="7" s="25" customFormat="true" ht="20.1" hidden="false" customHeight="true" outlineLevel="0" collapsed="false">
      <c r="A7" s="122"/>
      <c r="B7" s="123" t="s">
        <v>236</v>
      </c>
      <c r="C7" s="124" t="n">
        <v>105.5</v>
      </c>
      <c r="D7" s="124" t="s">
        <v>161</v>
      </c>
      <c r="E7" s="124" t="n">
        <v>101.2</v>
      </c>
      <c r="F7" s="124" t="s">
        <v>161</v>
      </c>
      <c r="G7" s="124" t="n">
        <v>100.3</v>
      </c>
      <c r="H7" s="124" t="s">
        <v>161</v>
      </c>
      <c r="I7" s="124" t="n">
        <v>107</v>
      </c>
      <c r="J7" s="125" t="s">
        <v>161</v>
      </c>
      <c r="K7" s="126" t="n">
        <v>97.3</v>
      </c>
      <c r="L7" s="126" t="s">
        <v>161</v>
      </c>
      <c r="M7" s="126" t="n">
        <v>106.8</v>
      </c>
      <c r="N7" s="127" t="s">
        <v>161</v>
      </c>
      <c r="O7" s="121"/>
      <c r="AA7" s="23"/>
      <c r="AB7" s="23"/>
      <c r="AC7" s="23"/>
      <c r="AD7" s="23"/>
      <c r="AE7" s="23"/>
      <c r="AF7" s="23"/>
      <c r="AG7" s="23"/>
      <c r="AH7" s="23"/>
      <c r="AI7" s="23"/>
      <c r="AJ7" s="23"/>
      <c r="AK7" s="23"/>
      <c r="AL7" s="23"/>
    </row>
    <row r="8" s="25" customFormat="true" ht="20.1" hidden="false" customHeight="true" outlineLevel="0" collapsed="false">
      <c r="A8" s="47"/>
      <c r="B8" s="48"/>
      <c r="C8" s="37"/>
      <c r="D8" s="37"/>
      <c r="E8" s="45"/>
      <c r="F8" s="45"/>
      <c r="G8" s="45"/>
      <c r="H8" s="45"/>
      <c r="I8" s="45"/>
      <c r="J8" s="50"/>
      <c r="K8" s="119"/>
      <c r="L8" s="119"/>
      <c r="M8" s="119"/>
      <c r="N8" s="128"/>
      <c r="O8" s="121"/>
      <c r="AA8" s="23"/>
      <c r="AB8" s="23"/>
      <c r="AC8" s="23"/>
      <c r="AD8" s="23"/>
      <c r="AE8" s="23"/>
      <c r="AF8" s="23"/>
      <c r="AG8" s="23"/>
      <c r="AH8" s="23"/>
      <c r="AI8" s="23"/>
      <c r="AJ8" s="23"/>
      <c r="AK8" s="23"/>
      <c r="AL8" s="23"/>
    </row>
    <row r="9" s="25" customFormat="true" ht="24.95" hidden="false" customHeight="true" outlineLevel="0" collapsed="false">
      <c r="A9" s="51" t="n">
        <v>2011</v>
      </c>
      <c r="B9" s="44" t="s">
        <v>237</v>
      </c>
      <c r="C9" s="56" t="n">
        <v>331</v>
      </c>
      <c r="D9" s="103" t="n">
        <v>97.6</v>
      </c>
      <c r="E9" s="56" t="n">
        <v>432.5</v>
      </c>
      <c r="F9" s="56" t="n">
        <v>91.3</v>
      </c>
      <c r="G9" s="56" t="n">
        <v>176.6</v>
      </c>
      <c r="H9" s="56" t="n">
        <v>89.7</v>
      </c>
      <c r="I9" s="56" t="n">
        <v>44.9</v>
      </c>
      <c r="J9" s="91" t="n">
        <v>95.6</v>
      </c>
      <c r="K9" s="119" t="n">
        <v>113.2</v>
      </c>
      <c r="L9" s="119" t="n">
        <v>99.9</v>
      </c>
      <c r="M9" s="119" t="n">
        <v>18.1</v>
      </c>
      <c r="N9" s="120" t="n">
        <v>69.9</v>
      </c>
      <c r="O9" s="121"/>
      <c r="AA9" s="23"/>
      <c r="AB9" s="23"/>
      <c r="AC9" s="23"/>
      <c r="AD9" s="23"/>
      <c r="AE9" s="23"/>
      <c r="AF9" s="23"/>
      <c r="AG9" s="23"/>
      <c r="AH9" s="23"/>
      <c r="AI9" s="23"/>
      <c r="AJ9" s="23"/>
      <c r="AK9" s="23"/>
      <c r="AL9" s="23"/>
    </row>
    <row r="10" s="25" customFormat="true" ht="24.95" hidden="false" customHeight="true" outlineLevel="0" collapsed="false">
      <c r="A10" s="47"/>
      <c r="B10" s="44" t="s">
        <v>238</v>
      </c>
      <c r="C10" s="103" t="n">
        <v>332.1</v>
      </c>
      <c r="D10" s="103" t="n">
        <v>97.6</v>
      </c>
      <c r="E10" s="56" t="n">
        <v>438.5</v>
      </c>
      <c r="F10" s="56" t="n">
        <v>91.4</v>
      </c>
      <c r="G10" s="56" t="n">
        <v>182.1</v>
      </c>
      <c r="H10" s="56" t="n">
        <v>90.1</v>
      </c>
      <c r="I10" s="56" t="n">
        <v>45.1</v>
      </c>
      <c r="J10" s="91" t="n">
        <v>95.6</v>
      </c>
      <c r="K10" s="119" t="n">
        <v>113.6</v>
      </c>
      <c r="L10" s="119" t="n">
        <v>99.9</v>
      </c>
      <c r="M10" s="119" t="n">
        <v>18.1</v>
      </c>
      <c r="N10" s="120" t="n">
        <v>70.2</v>
      </c>
      <c r="O10" s="121"/>
      <c r="AA10" s="23"/>
      <c r="AB10" s="23"/>
      <c r="AC10" s="23"/>
      <c r="AD10" s="23"/>
      <c r="AE10" s="23"/>
      <c r="AF10" s="23"/>
      <c r="AG10" s="23"/>
      <c r="AH10" s="23"/>
      <c r="AI10" s="23"/>
      <c r="AJ10" s="23"/>
      <c r="AK10" s="23"/>
      <c r="AL10" s="23"/>
    </row>
    <row r="11" s="25" customFormat="true" ht="24.95" hidden="false" customHeight="true" outlineLevel="0" collapsed="false">
      <c r="A11" s="47"/>
      <c r="B11" s="44" t="s">
        <v>160</v>
      </c>
      <c r="C11" s="103" t="n">
        <v>331.6</v>
      </c>
      <c r="D11" s="103" t="n">
        <v>97.6</v>
      </c>
      <c r="E11" s="56" t="n">
        <v>438.4</v>
      </c>
      <c r="F11" s="56" t="n">
        <v>91.4</v>
      </c>
      <c r="G11" s="56" t="n">
        <v>181.2</v>
      </c>
      <c r="H11" s="56" t="n">
        <v>90.1</v>
      </c>
      <c r="I11" s="56" t="n">
        <v>45.7</v>
      </c>
      <c r="J11" s="91" t="n">
        <v>95.7</v>
      </c>
      <c r="K11" s="119" t="n">
        <v>113.4</v>
      </c>
      <c r="L11" s="119" t="n">
        <v>99.9</v>
      </c>
      <c r="M11" s="119" t="n">
        <v>18.2</v>
      </c>
      <c r="N11" s="120" t="n">
        <v>70.5</v>
      </c>
      <c r="O11" s="121"/>
      <c r="AA11" s="23"/>
      <c r="AB11" s="23"/>
      <c r="AC11" s="23"/>
      <c r="AD11" s="23"/>
      <c r="AE11" s="23"/>
      <c r="AF11" s="23"/>
      <c r="AG11" s="23"/>
      <c r="AH11" s="23"/>
      <c r="AI11" s="23"/>
      <c r="AJ11" s="23"/>
      <c r="AK11" s="23"/>
      <c r="AL11" s="23"/>
    </row>
    <row r="12" s="25" customFormat="true" ht="20.1" hidden="false" customHeight="true" outlineLevel="0" collapsed="false">
      <c r="A12" s="47"/>
      <c r="B12" s="129" t="s">
        <v>239</v>
      </c>
      <c r="C12" s="130" t="n">
        <v>100.1</v>
      </c>
      <c r="D12" s="130" t="s">
        <v>161</v>
      </c>
      <c r="E12" s="124" t="n">
        <v>106.4</v>
      </c>
      <c r="F12" s="124" t="s">
        <v>161</v>
      </c>
      <c r="G12" s="124" t="n">
        <v>106.2</v>
      </c>
      <c r="H12" s="124" t="s">
        <v>161</v>
      </c>
      <c r="I12" s="124" t="n">
        <v>110</v>
      </c>
      <c r="J12" s="125" t="s">
        <v>161</v>
      </c>
      <c r="K12" s="126" t="n">
        <v>104.2</v>
      </c>
      <c r="L12" s="126" t="s">
        <v>161</v>
      </c>
      <c r="M12" s="126" t="n">
        <v>109.8</v>
      </c>
      <c r="N12" s="131" t="s">
        <v>161</v>
      </c>
      <c r="O12" s="121"/>
      <c r="AA12" s="23"/>
      <c r="AB12" s="23"/>
      <c r="AC12" s="23"/>
      <c r="AD12" s="23"/>
      <c r="AE12" s="23"/>
      <c r="AF12" s="23"/>
      <c r="AG12" s="23"/>
      <c r="AH12" s="23"/>
      <c r="AI12" s="23"/>
      <c r="AJ12" s="23"/>
      <c r="AK12" s="23"/>
      <c r="AL12" s="23"/>
    </row>
    <row r="13" s="25" customFormat="true" ht="20.1" hidden="false" customHeight="true" outlineLevel="0" collapsed="false">
      <c r="A13" s="47"/>
      <c r="B13" s="48"/>
      <c r="C13" s="37"/>
      <c r="D13" s="37"/>
      <c r="E13" s="45"/>
      <c r="F13" s="45"/>
      <c r="G13" s="45"/>
      <c r="H13" s="45"/>
      <c r="I13" s="45"/>
      <c r="J13" s="50"/>
      <c r="K13" s="119"/>
      <c r="L13" s="119"/>
      <c r="M13" s="119"/>
      <c r="N13" s="128"/>
      <c r="O13" s="121"/>
      <c r="AA13" s="23"/>
      <c r="AB13" s="23"/>
      <c r="AC13" s="23"/>
      <c r="AD13" s="23"/>
      <c r="AE13" s="23"/>
      <c r="AF13" s="23"/>
      <c r="AG13" s="23"/>
      <c r="AH13" s="23"/>
      <c r="AI13" s="23"/>
      <c r="AJ13" s="23"/>
      <c r="AK13" s="23"/>
      <c r="AL13" s="23"/>
    </row>
    <row r="14" s="25" customFormat="true" ht="30" hidden="false" customHeight="true" outlineLevel="0" collapsed="false">
      <c r="A14" s="132" t="n">
        <v>2012</v>
      </c>
      <c r="B14" s="44" t="s">
        <v>240</v>
      </c>
      <c r="C14" s="103" t="n">
        <v>332.9</v>
      </c>
      <c r="D14" s="103" t="n">
        <v>97.6</v>
      </c>
      <c r="E14" s="56" t="n">
        <v>441.2</v>
      </c>
      <c r="F14" s="56" t="n">
        <v>91.7</v>
      </c>
      <c r="G14" s="56" t="n">
        <v>179.6</v>
      </c>
      <c r="H14" s="56" t="n">
        <v>90.2</v>
      </c>
      <c r="I14" s="56" t="n">
        <v>46.4</v>
      </c>
      <c r="J14" s="91" t="n">
        <v>96.7</v>
      </c>
      <c r="K14" s="119" t="n">
        <v>115.3</v>
      </c>
      <c r="L14" s="119" t="n">
        <v>100</v>
      </c>
      <c r="M14" s="119" t="n">
        <v>19.6</v>
      </c>
      <c r="N14" s="120" t="n">
        <v>73.4</v>
      </c>
      <c r="O14" s="121"/>
      <c r="AA14" s="23"/>
      <c r="AB14" s="23"/>
      <c r="AC14" s="23"/>
      <c r="AD14" s="23"/>
      <c r="AE14" s="23"/>
      <c r="AF14" s="23"/>
      <c r="AG14" s="23"/>
      <c r="AH14" s="23"/>
      <c r="AI14" s="23"/>
      <c r="AJ14" s="23"/>
      <c r="AK14" s="23"/>
      <c r="AL14" s="23"/>
    </row>
    <row r="15" s="25" customFormat="true" ht="24.95" hidden="false" customHeight="true" outlineLevel="0" collapsed="false">
      <c r="A15" s="132"/>
      <c r="B15" s="44" t="s">
        <v>241</v>
      </c>
      <c r="C15" s="103" t="n">
        <v>336.3</v>
      </c>
      <c r="D15" s="103" t="n">
        <v>97.6</v>
      </c>
      <c r="E15" s="56" t="n">
        <v>441.5</v>
      </c>
      <c r="F15" s="56" t="n">
        <v>91.9</v>
      </c>
      <c r="G15" s="56" t="n">
        <v>179.7</v>
      </c>
      <c r="H15" s="56" t="n">
        <v>90.2</v>
      </c>
      <c r="I15" s="56" t="n">
        <v>46.1</v>
      </c>
      <c r="J15" s="91" t="n">
        <v>97.4</v>
      </c>
      <c r="K15" s="119" t="n">
        <v>115.1</v>
      </c>
      <c r="L15" s="119" t="n">
        <v>100</v>
      </c>
      <c r="M15" s="119" t="n">
        <v>19.6</v>
      </c>
      <c r="N15" s="120" t="n">
        <v>74.4</v>
      </c>
      <c r="O15" s="121"/>
      <c r="AA15" s="23"/>
      <c r="AB15" s="23"/>
      <c r="AC15" s="23"/>
      <c r="AD15" s="23"/>
      <c r="AE15" s="23"/>
      <c r="AF15" s="23"/>
      <c r="AG15" s="23"/>
      <c r="AH15" s="23"/>
      <c r="AI15" s="23"/>
      <c r="AJ15" s="23"/>
      <c r="AK15" s="23"/>
      <c r="AL15" s="23"/>
    </row>
    <row r="16" s="25" customFormat="true" ht="20.1" hidden="false" customHeight="true" outlineLevel="0" collapsed="false">
      <c r="A16" s="122"/>
      <c r="B16" s="123" t="s">
        <v>236</v>
      </c>
      <c r="C16" s="124" t="n">
        <f aca="false">C15/C9*100</f>
        <v>101.601208459215</v>
      </c>
      <c r="D16" s="124" t="s">
        <v>161</v>
      </c>
      <c r="E16" s="124" t="n">
        <f aca="false">E15/E9*100</f>
        <v>102.080924855491</v>
      </c>
      <c r="F16" s="124" t="s">
        <v>161</v>
      </c>
      <c r="G16" s="124" t="n">
        <v>101.7</v>
      </c>
      <c r="H16" s="124" t="s">
        <v>161</v>
      </c>
      <c r="I16" s="124" t="n">
        <v>102.6</v>
      </c>
      <c r="J16" s="125" t="s">
        <v>161</v>
      </c>
      <c r="K16" s="126" t="n">
        <f aca="false">K15/K9*100</f>
        <v>101.678445229682</v>
      </c>
      <c r="L16" s="126" t="s">
        <v>161</v>
      </c>
      <c r="M16" s="126" t="n">
        <v>108.6</v>
      </c>
      <c r="N16" s="133" t="s">
        <v>161</v>
      </c>
      <c r="O16" s="121"/>
      <c r="AA16" s="23"/>
      <c r="AB16" s="23"/>
      <c r="AC16" s="23"/>
      <c r="AD16" s="23"/>
      <c r="AE16" s="23"/>
      <c r="AF16" s="23"/>
      <c r="AG16" s="23"/>
      <c r="AH16" s="23"/>
      <c r="AI16" s="23"/>
      <c r="AJ16" s="23"/>
      <c r="AK16" s="23"/>
      <c r="AL16" s="23"/>
    </row>
    <row r="18" customFormat="false" ht="21" hidden="false" customHeight="true" outlineLevel="0" collapsed="false">
      <c r="A18" s="65" t="s">
        <v>242</v>
      </c>
      <c r="B18" s="65"/>
      <c r="C18" s="65"/>
      <c r="D18" s="65"/>
      <c r="E18" s="65"/>
      <c r="F18" s="65"/>
      <c r="G18" s="65"/>
      <c r="H18" s="65"/>
      <c r="I18" s="65"/>
      <c r="J18" s="65"/>
      <c r="K18" s="65"/>
      <c r="L18" s="65"/>
      <c r="M18" s="65"/>
    </row>
    <row r="19" customFormat="false" ht="14.25" hidden="false" customHeight="true" outlineLevel="0" collapsed="false">
      <c r="A19" s="65" t="s">
        <v>243</v>
      </c>
      <c r="B19" s="65"/>
      <c r="C19" s="65"/>
      <c r="D19" s="65"/>
      <c r="E19" s="65"/>
      <c r="F19" s="65"/>
      <c r="G19" s="65"/>
      <c r="H19" s="65"/>
      <c r="I19" s="65"/>
      <c r="J19" s="65"/>
      <c r="K19" s="65"/>
      <c r="L19" s="65"/>
      <c r="M19" s="65"/>
    </row>
  </sheetData>
  <mergeCells count="16">
    <mergeCell ref="A1:K1"/>
    <mergeCell ref="L1:M1"/>
    <mergeCell ref="A2:J2"/>
    <mergeCell ref="L2:M2"/>
    <mergeCell ref="A3:B5"/>
    <mergeCell ref="C3:C5"/>
    <mergeCell ref="E3:E5"/>
    <mergeCell ref="G3:N3"/>
    <mergeCell ref="D4:D5"/>
    <mergeCell ref="F4:F5"/>
    <mergeCell ref="G4:G5"/>
    <mergeCell ref="I4:I5"/>
    <mergeCell ref="K4:K5"/>
    <mergeCell ref="M4:M5"/>
    <mergeCell ref="A18:M18"/>
    <mergeCell ref="A19:M19"/>
  </mergeCells>
  <hyperlinks>
    <hyperlink ref="L1" location="'Spis tablic     List of tables'!A8" display="Powrót do spisu tablic"/>
    <hyperlink ref="L2" location="'Spis tablic     List of tables'!A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3" width="27.75"/>
    <col collapsed="false" customWidth="true" hidden="false" outlineLevel="0" max="11" min="2" style="3" width="9.62"/>
  </cols>
  <sheetData>
    <row r="1" customFormat="false" ht="12.95" hidden="false" customHeight="true" outlineLevel="0" collapsed="false">
      <c r="A1" s="68" t="s">
        <v>1444</v>
      </c>
      <c r="B1" s="68"/>
      <c r="C1" s="68"/>
      <c r="D1" s="68"/>
      <c r="E1" s="162"/>
      <c r="H1" s="162"/>
      <c r="I1" s="16" t="s">
        <v>145</v>
      </c>
      <c r="J1" s="16"/>
      <c r="K1" s="162"/>
    </row>
    <row r="2" customFormat="false" ht="12.95" hidden="false" customHeight="true" outlineLevel="0" collapsed="false">
      <c r="A2" s="135" t="s">
        <v>1445</v>
      </c>
      <c r="B2" s="135"/>
      <c r="C2" s="135"/>
      <c r="D2" s="135"/>
      <c r="E2" s="162"/>
      <c r="H2" s="162"/>
      <c r="I2" s="19" t="s">
        <v>147</v>
      </c>
      <c r="J2" s="19"/>
      <c r="K2" s="162"/>
    </row>
    <row r="3" customFormat="false" ht="12" hidden="false" customHeight="true" outlineLevel="0" collapsed="false">
      <c r="A3" s="95" t="s">
        <v>1446</v>
      </c>
      <c r="B3" s="163" t="s">
        <v>272</v>
      </c>
      <c r="C3" s="163" t="s">
        <v>1447</v>
      </c>
      <c r="D3" s="31" t="s">
        <v>1448</v>
      </c>
      <c r="E3" s="164"/>
      <c r="F3" s="402" t="s">
        <v>1449</v>
      </c>
      <c r="G3" s="163" t="s">
        <v>1450</v>
      </c>
      <c r="H3" s="587" t="s">
        <v>1451</v>
      </c>
      <c r="I3" s="31" t="s">
        <v>1448</v>
      </c>
      <c r="J3" s="164"/>
      <c r="K3" s="587" t="s">
        <v>1452</v>
      </c>
    </row>
    <row r="4" customFormat="false" ht="12" hidden="false" customHeight="true" outlineLevel="0" collapsed="false">
      <c r="A4" s="95"/>
      <c r="B4" s="163"/>
      <c r="C4" s="163"/>
      <c r="D4" s="31"/>
      <c r="E4" s="166"/>
      <c r="F4" s="402"/>
      <c r="G4" s="163"/>
      <c r="H4" s="587"/>
      <c r="I4" s="31"/>
      <c r="J4" s="969"/>
      <c r="K4" s="587"/>
    </row>
    <row r="5" customFormat="false" ht="12" hidden="false" customHeight="true" outlineLevel="0" collapsed="false">
      <c r="A5" s="95"/>
      <c r="B5" s="163"/>
      <c r="C5" s="163"/>
      <c r="D5" s="31"/>
      <c r="E5" s="163" t="s">
        <v>1453</v>
      </c>
      <c r="F5" s="402"/>
      <c r="G5" s="163"/>
      <c r="H5" s="587"/>
      <c r="I5" s="31"/>
      <c r="J5" s="165" t="s">
        <v>1454</v>
      </c>
      <c r="K5" s="587"/>
    </row>
    <row r="6" customFormat="false" ht="12" hidden="false" customHeight="true" outlineLevel="0" collapsed="false">
      <c r="A6" s="95"/>
      <c r="B6" s="163"/>
      <c r="C6" s="163"/>
      <c r="D6" s="31"/>
      <c r="E6" s="163"/>
      <c r="F6" s="402"/>
      <c r="G6" s="163"/>
      <c r="H6" s="587"/>
      <c r="I6" s="31"/>
      <c r="J6" s="165"/>
      <c r="K6" s="587"/>
    </row>
    <row r="7" customFormat="false" ht="12" hidden="false" customHeight="true" outlineLevel="0" collapsed="false">
      <c r="A7" s="95"/>
      <c r="B7" s="415" t="s">
        <v>1455</v>
      </c>
      <c r="C7" s="415"/>
      <c r="D7" s="415"/>
      <c r="E7" s="415"/>
      <c r="F7" s="415"/>
      <c r="G7" s="421" t="s">
        <v>1456</v>
      </c>
      <c r="H7" s="421"/>
      <c r="I7" s="421"/>
      <c r="J7" s="421"/>
      <c r="K7" s="421"/>
    </row>
    <row r="8" s="25" customFormat="true" ht="15" hidden="false" customHeight="true" outlineLevel="0" collapsed="false">
      <c r="A8" s="970" t="s">
        <v>1404</v>
      </c>
      <c r="B8" s="971" t="n">
        <v>18484</v>
      </c>
      <c r="C8" s="971" t="n">
        <v>35524</v>
      </c>
      <c r="D8" s="971" t="n">
        <v>29727</v>
      </c>
      <c r="E8" s="971" t="n">
        <v>152</v>
      </c>
      <c r="F8" s="971" t="n">
        <v>5797</v>
      </c>
      <c r="G8" s="972" t="n">
        <v>5.6</v>
      </c>
      <c r="H8" s="972" t="n">
        <v>10.8</v>
      </c>
      <c r="I8" s="972" t="n">
        <v>9</v>
      </c>
      <c r="J8" s="972" t="n">
        <v>4.3</v>
      </c>
      <c r="K8" s="973" t="n">
        <v>1.8</v>
      </c>
    </row>
    <row r="9" s="25" customFormat="true" ht="15" hidden="false" customHeight="true" outlineLevel="0" collapsed="false">
      <c r="A9" s="878" t="s">
        <v>1405</v>
      </c>
      <c r="B9" s="84"/>
      <c r="C9" s="84"/>
      <c r="D9" s="84"/>
      <c r="E9" s="84"/>
      <c r="F9" s="84"/>
      <c r="G9" s="464"/>
      <c r="H9" s="464"/>
      <c r="I9" s="464"/>
      <c r="J9" s="464"/>
      <c r="K9" s="701"/>
    </row>
    <row r="10" s="25" customFormat="true" ht="15" hidden="false" customHeight="true" outlineLevel="0" collapsed="false">
      <c r="A10" s="974" t="s">
        <v>1406</v>
      </c>
      <c r="B10" s="84"/>
      <c r="C10" s="84"/>
      <c r="D10" s="84"/>
      <c r="E10" s="84"/>
      <c r="F10" s="84"/>
      <c r="G10" s="464"/>
      <c r="H10" s="464"/>
      <c r="I10" s="464"/>
      <c r="J10" s="464"/>
      <c r="K10" s="701"/>
    </row>
    <row r="11" s="25" customFormat="true" ht="12.95" hidden="false" customHeight="true" outlineLevel="0" collapsed="false">
      <c r="A11" s="975" t="s">
        <v>1407</v>
      </c>
      <c r="B11" s="976" t="n">
        <v>3929</v>
      </c>
      <c r="C11" s="976" t="n">
        <v>7729</v>
      </c>
      <c r="D11" s="976" t="n">
        <v>6417</v>
      </c>
      <c r="E11" s="976" t="n">
        <v>36</v>
      </c>
      <c r="F11" s="976" t="n">
        <v>1312</v>
      </c>
      <c r="G11" s="126" t="n">
        <v>5.7</v>
      </c>
      <c r="H11" s="126" t="n">
        <v>11.3</v>
      </c>
      <c r="I11" s="126" t="n">
        <v>9.3</v>
      </c>
      <c r="J11" s="126" t="n">
        <v>4.7</v>
      </c>
      <c r="K11" s="239" t="n">
        <v>1.9</v>
      </c>
    </row>
    <row r="12" s="25" customFormat="true" ht="11.1" hidden="false" customHeight="true" outlineLevel="0" collapsed="false">
      <c r="A12" s="974" t="s">
        <v>1408</v>
      </c>
      <c r="B12" s="977"/>
      <c r="C12" s="977"/>
      <c r="D12" s="977"/>
      <c r="E12" s="977"/>
      <c r="F12" s="977"/>
      <c r="G12" s="480"/>
      <c r="H12" s="480"/>
      <c r="I12" s="480"/>
      <c r="J12" s="480"/>
      <c r="K12" s="578"/>
    </row>
    <row r="13" s="25" customFormat="true" ht="11.1" hidden="false" customHeight="true" outlineLevel="0" collapsed="false">
      <c r="A13" s="978" t="s">
        <v>1409</v>
      </c>
      <c r="B13" s="171" t="n">
        <v>642</v>
      </c>
      <c r="C13" s="171" t="n">
        <v>1244</v>
      </c>
      <c r="D13" s="171" t="n">
        <v>864</v>
      </c>
      <c r="E13" s="171" t="n">
        <v>8</v>
      </c>
      <c r="F13" s="171" t="n">
        <v>380</v>
      </c>
      <c r="G13" s="480" t="n">
        <v>6.2</v>
      </c>
      <c r="H13" s="480" t="n">
        <v>12.1</v>
      </c>
      <c r="I13" s="480" t="n">
        <v>8.4</v>
      </c>
      <c r="J13" s="480" t="n">
        <v>6.4</v>
      </c>
      <c r="K13" s="578" t="n">
        <v>3.7</v>
      </c>
    </row>
    <row r="14" s="25" customFormat="true" ht="11.1" hidden="false" customHeight="true" outlineLevel="0" collapsed="false">
      <c r="A14" s="978" t="s">
        <v>1410</v>
      </c>
      <c r="B14" s="171" t="n">
        <v>1405</v>
      </c>
      <c r="C14" s="171" t="n">
        <v>2739</v>
      </c>
      <c r="D14" s="171" t="n">
        <v>2500</v>
      </c>
      <c r="E14" s="171" t="n">
        <v>15</v>
      </c>
      <c r="F14" s="171" t="n">
        <v>239</v>
      </c>
      <c r="G14" s="480" t="n">
        <v>5.5</v>
      </c>
      <c r="H14" s="480" t="n">
        <v>10.7</v>
      </c>
      <c r="I14" s="480" t="n">
        <v>9.7</v>
      </c>
      <c r="J14" s="480" t="n">
        <v>5.5</v>
      </c>
      <c r="K14" s="578" t="n">
        <v>0.9</v>
      </c>
    </row>
    <row r="15" s="25" customFormat="true" ht="11.1" hidden="false" customHeight="true" outlineLevel="0" collapsed="false">
      <c r="A15" s="978" t="s">
        <v>1411</v>
      </c>
      <c r="B15" s="171" t="n">
        <v>279</v>
      </c>
      <c r="C15" s="171" t="n">
        <v>466</v>
      </c>
      <c r="D15" s="171" t="n">
        <v>682</v>
      </c>
      <c r="E15" s="171" t="n">
        <v>2</v>
      </c>
      <c r="F15" s="171" t="n">
        <v>-216</v>
      </c>
      <c r="G15" s="480" t="n">
        <v>5.6</v>
      </c>
      <c r="H15" s="480" t="n">
        <v>9.3</v>
      </c>
      <c r="I15" s="480" t="n">
        <v>13.6</v>
      </c>
      <c r="J15" s="480" t="n">
        <v>4.3</v>
      </c>
      <c r="K15" s="578" t="s">
        <v>1457</v>
      </c>
    </row>
    <row r="16" s="25" customFormat="true" ht="11.1" hidden="false" customHeight="true" outlineLevel="0" collapsed="false">
      <c r="A16" s="978" t="s">
        <v>1412</v>
      </c>
      <c r="B16" s="171" t="n">
        <v>737</v>
      </c>
      <c r="C16" s="171" t="n">
        <v>1502</v>
      </c>
      <c r="D16" s="171" t="n">
        <v>926</v>
      </c>
      <c r="E16" s="171" t="n">
        <v>4</v>
      </c>
      <c r="F16" s="171" t="n">
        <v>576</v>
      </c>
      <c r="G16" s="480" t="n">
        <v>6.1</v>
      </c>
      <c r="H16" s="480" t="n">
        <v>12.4</v>
      </c>
      <c r="I16" s="480" t="n">
        <v>7.7</v>
      </c>
      <c r="J16" s="480" t="n">
        <v>2.7</v>
      </c>
      <c r="K16" s="578" t="n">
        <v>4.8</v>
      </c>
    </row>
    <row r="17" s="25" customFormat="true" ht="11.1" hidden="false" customHeight="true" outlineLevel="0" collapsed="false">
      <c r="A17" s="978" t="s">
        <v>1413</v>
      </c>
      <c r="B17" s="171" t="n">
        <v>252</v>
      </c>
      <c r="C17" s="171" t="n">
        <v>444</v>
      </c>
      <c r="D17" s="171" t="n">
        <v>471</v>
      </c>
      <c r="E17" s="171" t="n">
        <v>2</v>
      </c>
      <c r="F17" s="171" t="n">
        <v>-27</v>
      </c>
      <c r="G17" s="480" t="n">
        <v>5.8</v>
      </c>
      <c r="H17" s="480" t="n">
        <v>10.2</v>
      </c>
      <c r="I17" s="480" t="n">
        <v>10.8</v>
      </c>
      <c r="J17" s="480" t="n">
        <v>4.5</v>
      </c>
      <c r="K17" s="578" t="s">
        <v>1458</v>
      </c>
    </row>
    <row r="18" s="25" customFormat="true" ht="11.1" hidden="false" customHeight="true" outlineLevel="0" collapsed="false">
      <c r="A18" s="978" t="s">
        <v>1414</v>
      </c>
      <c r="B18" s="171" t="n">
        <v>614</v>
      </c>
      <c r="C18" s="171" t="n">
        <v>1334</v>
      </c>
      <c r="D18" s="171" t="n">
        <v>974</v>
      </c>
      <c r="E18" s="171" t="n">
        <v>5</v>
      </c>
      <c r="F18" s="171" t="n">
        <v>360</v>
      </c>
      <c r="G18" s="480" t="n">
        <v>5.5</v>
      </c>
      <c r="H18" s="480" t="n">
        <v>11.9</v>
      </c>
      <c r="I18" s="480" t="n">
        <v>8.7</v>
      </c>
      <c r="J18" s="480" t="n">
        <v>3.8</v>
      </c>
      <c r="K18" s="578" t="n">
        <v>3.2</v>
      </c>
    </row>
    <row r="19" s="25" customFormat="true" ht="12.95" hidden="false" customHeight="true" outlineLevel="0" collapsed="false">
      <c r="A19" s="975" t="s">
        <v>1415</v>
      </c>
      <c r="B19" s="976" t="n">
        <v>3732</v>
      </c>
      <c r="C19" s="976" t="n">
        <v>7417</v>
      </c>
      <c r="D19" s="976" t="n">
        <v>6995</v>
      </c>
      <c r="E19" s="976" t="n">
        <v>30</v>
      </c>
      <c r="F19" s="976" t="n">
        <v>422</v>
      </c>
      <c r="G19" s="566" t="n">
        <v>5.1</v>
      </c>
      <c r="H19" s="566" t="n">
        <v>10.1</v>
      </c>
      <c r="I19" s="566" t="n">
        <v>9.5</v>
      </c>
      <c r="J19" s="566" t="n">
        <v>4</v>
      </c>
      <c r="K19" s="979" t="n">
        <v>0.6</v>
      </c>
    </row>
    <row r="20" s="25" customFormat="true" ht="11.1" hidden="false" customHeight="true" outlineLevel="0" collapsed="false">
      <c r="A20" s="882" t="s">
        <v>1416</v>
      </c>
      <c r="B20" s="977"/>
      <c r="C20" s="977"/>
      <c r="D20" s="977"/>
      <c r="E20" s="977"/>
      <c r="F20" s="977"/>
      <c r="G20" s="480"/>
      <c r="H20" s="480"/>
      <c r="I20" s="480"/>
      <c r="J20" s="480"/>
      <c r="K20" s="578"/>
    </row>
    <row r="21" s="25" customFormat="true" ht="11.1" hidden="false" customHeight="true" outlineLevel="0" collapsed="false">
      <c r="A21" s="878" t="s">
        <v>1417</v>
      </c>
      <c r="B21" s="977"/>
      <c r="C21" s="977"/>
      <c r="D21" s="977"/>
      <c r="E21" s="977"/>
      <c r="F21" s="977"/>
      <c r="G21" s="480"/>
      <c r="H21" s="480"/>
      <c r="I21" s="480"/>
      <c r="J21" s="480"/>
      <c r="K21" s="578"/>
    </row>
    <row r="22" s="25" customFormat="true" ht="11.1" hidden="false" customHeight="true" outlineLevel="0" collapsed="false">
      <c r="A22" s="978" t="s">
        <v>1418</v>
      </c>
      <c r="B22" s="171" t="n">
        <v>3732</v>
      </c>
      <c r="C22" s="171" t="n">
        <v>7417</v>
      </c>
      <c r="D22" s="171" t="n">
        <v>6995</v>
      </c>
      <c r="E22" s="171" t="n">
        <v>30</v>
      </c>
      <c r="F22" s="171" t="n">
        <v>422</v>
      </c>
      <c r="G22" s="480" t="n">
        <v>5.1</v>
      </c>
      <c r="H22" s="480" t="n">
        <v>10.1</v>
      </c>
      <c r="I22" s="480" t="n">
        <v>9.5</v>
      </c>
      <c r="J22" s="480" t="n">
        <v>4</v>
      </c>
      <c r="K22" s="578" t="n">
        <v>0.6</v>
      </c>
    </row>
    <row r="23" s="25" customFormat="true" ht="12.95" hidden="false" customHeight="true" outlineLevel="0" collapsed="false">
      <c r="A23" s="975" t="s">
        <v>1419</v>
      </c>
      <c r="B23" s="976" t="n">
        <v>4606</v>
      </c>
      <c r="C23" s="976" t="n">
        <v>9365</v>
      </c>
      <c r="D23" s="976" t="n">
        <v>6166</v>
      </c>
      <c r="E23" s="976" t="n">
        <v>30</v>
      </c>
      <c r="F23" s="976" t="n">
        <v>3199</v>
      </c>
      <c r="G23" s="566" t="n">
        <v>5.9</v>
      </c>
      <c r="H23" s="566" t="n">
        <v>12.1</v>
      </c>
      <c r="I23" s="566" t="n">
        <v>7.9</v>
      </c>
      <c r="J23" s="566" t="n">
        <v>3.2</v>
      </c>
      <c r="K23" s="979" t="n">
        <v>4.1</v>
      </c>
    </row>
    <row r="24" s="25" customFormat="true" ht="11.1" hidden="false" customHeight="true" outlineLevel="0" collapsed="false">
      <c r="A24" s="974" t="s">
        <v>1420</v>
      </c>
      <c r="B24" s="980"/>
      <c r="C24" s="980"/>
      <c r="D24" s="980"/>
      <c r="E24" s="980"/>
      <c r="F24" s="980"/>
      <c r="G24" s="566"/>
      <c r="H24" s="566"/>
      <c r="I24" s="566"/>
      <c r="J24" s="566"/>
      <c r="K24" s="979"/>
    </row>
    <row r="25" s="25" customFormat="true" ht="11.1" hidden="false" customHeight="true" outlineLevel="0" collapsed="false">
      <c r="A25" s="978" t="s">
        <v>1459</v>
      </c>
      <c r="B25" s="171" t="n">
        <v>742</v>
      </c>
      <c r="C25" s="171" t="n">
        <v>1238</v>
      </c>
      <c r="D25" s="171" t="n">
        <v>973</v>
      </c>
      <c r="E25" s="171" t="n">
        <v>5</v>
      </c>
      <c r="F25" s="171" t="n">
        <v>265</v>
      </c>
      <c r="G25" s="119" t="n">
        <v>6.9</v>
      </c>
      <c r="H25" s="119" t="n">
        <v>11.4</v>
      </c>
      <c r="I25" s="119" t="n">
        <v>9</v>
      </c>
      <c r="J25" s="119" t="n">
        <v>4</v>
      </c>
      <c r="K25" s="237" t="n">
        <v>2.5</v>
      </c>
    </row>
    <row r="26" s="25" customFormat="true" ht="11.1" hidden="false" customHeight="true" outlineLevel="0" collapsed="false">
      <c r="A26" s="978" t="s">
        <v>1422</v>
      </c>
      <c r="B26" s="171" t="n">
        <v>827</v>
      </c>
      <c r="C26" s="171" t="n">
        <v>1692</v>
      </c>
      <c r="D26" s="171" t="n">
        <v>1013</v>
      </c>
      <c r="E26" s="171" t="n">
        <v>7</v>
      </c>
      <c r="F26" s="171" t="n">
        <v>679</v>
      </c>
      <c r="G26" s="480" t="n">
        <v>6.6</v>
      </c>
      <c r="H26" s="480" t="n">
        <v>13.4</v>
      </c>
      <c r="I26" s="480" t="n">
        <v>8</v>
      </c>
      <c r="J26" s="480" t="n">
        <v>4.1</v>
      </c>
      <c r="K26" s="578" t="n">
        <v>5.4</v>
      </c>
    </row>
    <row r="27" s="25" customFormat="true" ht="11.1" hidden="false" customHeight="true" outlineLevel="0" collapsed="false">
      <c r="A27" s="978" t="s">
        <v>1423</v>
      </c>
      <c r="B27" s="171" t="n">
        <v>1322</v>
      </c>
      <c r="C27" s="171" t="n">
        <v>2716</v>
      </c>
      <c r="D27" s="171" t="n">
        <v>1541</v>
      </c>
      <c r="E27" s="171" t="n">
        <v>7</v>
      </c>
      <c r="F27" s="171" t="n">
        <v>1175</v>
      </c>
      <c r="G27" s="480" t="n">
        <v>6.4</v>
      </c>
      <c r="H27" s="480" t="n">
        <v>13.2</v>
      </c>
      <c r="I27" s="480" t="n">
        <v>7.5</v>
      </c>
      <c r="J27" s="480" t="n">
        <v>2.6</v>
      </c>
      <c r="K27" s="578" t="n">
        <v>5.7</v>
      </c>
    </row>
    <row r="28" s="25" customFormat="true" ht="11.1" hidden="false" customHeight="true" outlineLevel="0" collapsed="false">
      <c r="A28" s="978" t="s">
        <v>1424</v>
      </c>
      <c r="B28" s="171" t="n">
        <v>962</v>
      </c>
      <c r="C28" s="171" t="n">
        <v>2083</v>
      </c>
      <c r="D28" s="171" t="n">
        <v>1422</v>
      </c>
      <c r="E28" s="171" t="n">
        <v>8</v>
      </c>
      <c r="F28" s="171" t="n">
        <v>661</v>
      </c>
      <c r="G28" s="480" t="n">
        <v>5.2</v>
      </c>
      <c r="H28" s="480" t="n">
        <v>11.2</v>
      </c>
      <c r="I28" s="480" t="n">
        <v>7.6</v>
      </c>
      <c r="J28" s="480" t="n">
        <v>3.8</v>
      </c>
      <c r="K28" s="578" t="n">
        <v>3.5</v>
      </c>
    </row>
    <row r="29" s="25" customFormat="true" ht="11.1" hidden="false" customHeight="true" outlineLevel="0" collapsed="false">
      <c r="A29" s="978" t="s">
        <v>1425</v>
      </c>
      <c r="B29" s="171" t="n">
        <v>321</v>
      </c>
      <c r="C29" s="171" t="n">
        <v>760</v>
      </c>
      <c r="D29" s="171" t="n">
        <v>584</v>
      </c>
      <c r="E29" s="171" t="n">
        <v>3</v>
      </c>
      <c r="F29" s="171" t="n">
        <v>176</v>
      </c>
      <c r="G29" s="480" t="n">
        <v>4.9</v>
      </c>
      <c r="H29" s="480" t="n">
        <v>11.6</v>
      </c>
      <c r="I29" s="480" t="n">
        <v>8.9</v>
      </c>
      <c r="J29" s="480" t="n">
        <v>4</v>
      </c>
      <c r="K29" s="578" t="n">
        <v>2.7</v>
      </c>
    </row>
    <row r="30" s="25" customFormat="true" ht="11.1" hidden="false" customHeight="true" outlineLevel="0" collapsed="false">
      <c r="A30" s="882" t="s">
        <v>1416</v>
      </c>
      <c r="B30" s="977"/>
      <c r="C30" s="977"/>
      <c r="D30" s="977"/>
      <c r="E30" s="977"/>
      <c r="F30" s="977"/>
      <c r="G30" s="480"/>
      <c r="H30" s="480"/>
      <c r="I30" s="480"/>
      <c r="J30" s="480"/>
      <c r="K30" s="578"/>
    </row>
    <row r="31" s="25" customFormat="true" ht="11.1" hidden="false" customHeight="true" outlineLevel="0" collapsed="false">
      <c r="A31" s="878" t="s">
        <v>1417</v>
      </c>
      <c r="B31" s="977"/>
      <c r="C31" s="977"/>
      <c r="D31" s="977"/>
      <c r="E31" s="977"/>
      <c r="F31" s="977"/>
      <c r="G31" s="480"/>
      <c r="H31" s="480"/>
      <c r="I31" s="480"/>
      <c r="J31" s="480"/>
      <c r="K31" s="578"/>
    </row>
    <row r="32" s="25" customFormat="true" ht="11.1" hidden="false" customHeight="true" outlineLevel="0" collapsed="false">
      <c r="A32" s="978" t="s">
        <v>1426</v>
      </c>
      <c r="B32" s="981" t="n">
        <v>432</v>
      </c>
      <c r="C32" s="981" t="n">
        <v>876</v>
      </c>
      <c r="D32" s="981" t="n">
        <v>633</v>
      </c>
      <c r="E32" s="977" t="s">
        <v>606</v>
      </c>
      <c r="F32" s="981" t="n">
        <v>243</v>
      </c>
      <c r="G32" s="480" t="n">
        <v>5.1</v>
      </c>
      <c r="H32" s="480" t="n">
        <v>10.4</v>
      </c>
      <c r="I32" s="480" t="n">
        <v>7.5</v>
      </c>
      <c r="J32" s="480" t="s">
        <v>606</v>
      </c>
      <c r="K32" s="578" t="n">
        <v>2.9</v>
      </c>
    </row>
    <row r="33" s="25" customFormat="true" ht="12.95" hidden="false" customHeight="true" outlineLevel="0" collapsed="false">
      <c r="A33" s="975" t="s">
        <v>1433</v>
      </c>
      <c r="B33" s="976" t="n">
        <v>3607</v>
      </c>
      <c r="C33" s="976" t="n">
        <v>6461</v>
      </c>
      <c r="D33" s="976" t="n">
        <v>6119</v>
      </c>
      <c r="E33" s="976" t="n">
        <v>35</v>
      </c>
      <c r="F33" s="976" t="n">
        <v>342</v>
      </c>
      <c r="G33" s="566" t="n">
        <v>5.7</v>
      </c>
      <c r="H33" s="566" t="n">
        <v>10.1</v>
      </c>
      <c r="I33" s="566" t="n">
        <v>9.6</v>
      </c>
      <c r="J33" s="566" t="n">
        <v>5.4</v>
      </c>
      <c r="K33" s="979" t="n">
        <v>0.5</v>
      </c>
    </row>
    <row r="34" s="25" customFormat="true" ht="11.1" hidden="false" customHeight="true" outlineLevel="0" collapsed="false">
      <c r="A34" s="974" t="s">
        <v>1420</v>
      </c>
      <c r="B34" s="84"/>
      <c r="C34" s="84"/>
      <c r="D34" s="84"/>
      <c r="E34" s="84"/>
      <c r="F34" s="84"/>
      <c r="G34" s="119"/>
      <c r="H34" s="119"/>
      <c r="I34" s="119"/>
      <c r="J34" s="119"/>
      <c r="K34" s="237"/>
    </row>
    <row r="35" s="25" customFormat="true" ht="11.1" hidden="false" customHeight="true" outlineLevel="0" collapsed="false">
      <c r="A35" s="978" t="s">
        <v>1434</v>
      </c>
      <c r="B35" s="171" t="n">
        <v>694</v>
      </c>
      <c r="C35" s="171" t="n">
        <v>1132</v>
      </c>
      <c r="D35" s="171" t="n">
        <v>1278</v>
      </c>
      <c r="E35" s="171" t="n">
        <v>6</v>
      </c>
      <c r="F35" s="171" t="n">
        <v>-146</v>
      </c>
      <c r="G35" s="119" t="n">
        <v>5.4</v>
      </c>
      <c r="H35" s="119" t="n">
        <v>8.9</v>
      </c>
      <c r="I35" s="119" t="n">
        <v>10</v>
      </c>
      <c r="J35" s="119" t="n">
        <v>5.3</v>
      </c>
      <c r="K35" s="237" t="s">
        <v>1460</v>
      </c>
    </row>
    <row r="36" s="25" customFormat="true" ht="11.1" hidden="false" customHeight="true" outlineLevel="0" collapsed="false">
      <c r="A36" s="978" t="s">
        <v>1435</v>
      </c>
      <c r="B36" s="171" t="n">
        <v>623</v>
      </c>
      <c r="C36" s="171" t="n">
        <v>1069</v>
      </c>
      <c r="D36" s="171" t="n">
        <v>1097</v>
      </c>
      <c r="E36" s="171" t="n">
        <v>3</v>
      </c>
      <c r="F36" s="171" t="n">
        <v>-28</v>
      </c>
      <c r="G36" s="480" t="n">
        <v>5.5</v>
      </c>
      <c r="H36" s="480" t="n">
        <v>9.4</v>
      </c>
      <c r="I36" s="480" t="n">
        <v>9.6</v>
      </c>
      <c r="J36" s="480" t="n">
        <v>2.8</v>
      </c>
      <c r="K36" s="578" t="s">
        <v>1461</v>
      </c>
    </row>
    <row r="37" s="25" customFormat="true" ht="11.1" hidden="false" customHeight="true" outlineLevel="0" collapsed="false">
      <c r="A37" s="978" t="s">
        <v>1436</v>
      </c>
      <c r="B37" s="171" t="n">
        <v>887</v>
      </c>
      <c r="C37" s="171" t="n">
        <v>1530</v>
      </c>
      <c r="D37" s="171" t="n">
        <v>1481</v>
      </c>
      <c r="E37" s="171" t="n">
        <v>11</v>
      </c>
      <c r="F37" s="171" t="n">
        <v>49</v>
      </c>
      <c r="G37" s="480" t="n">
        <v>5.8</v>
      </c>
      <c r="H37" s="480" t="n">
        <v>9.9</v>
      </c>
      <c r="I37" s="480" t="n">
        <v>9.6</v>
      </c>
      <c r="J37" s="480" t="n">
        <v>7.2</v>
      </c>
      <c r="K37" s="578" t="n">
        <v>0.3</v>
      </c>
    </row>
    <row r="38" s="25" customFormat="true" ht="11.1" hidden="false" customHeight="true" outlineLevel="0" collapsed="false">
      <c r="A38" s="978" t="s">
        <v>1437</v>
      </c>
      <c r="B38" s="171" t="n">
        <v>490</v>
      </c>
      <c r="C38" s="171" t="n">
        <v>942</v>
      </c>
      <c r="D38" s="171" t="n">
        <v>809</v>
      </c>
      <c r="E38" s="171" t="n">
        <v>4</v>
      </c>
      <c r="F38" s="171" t="n">
        <v>133</v>
      </c>
      <c r="G38" s="119" t="n">
        <v>5.9</v>
      </c>
      <c r="H38" s="119" t="n">
        <v>11.3</v>
      </c>
      <c r="I38" s="119" t="n">
        <v>9.7</v>
      </c>
      <c r="J38" s="119" t="n">
        <v>4.3</v>
      </c>
      <c r="K38" s="237" t="n">
        <v>1.6</v>
      </c>
    </row>
    <row r="39" s="25" customFormat="true" ht="11.1" hidden="false" customHeight="true" outlineLevel="0" collapsed="false">
      <c r="A39" s="978" t="s">
        <v>1438</v>
      </c>
      <c r="B39" s="171" t="n">
        <v>913</v>
      </c>
      <c r="C39" s="171" t="n">
        <v>1788</v>
      </c>
      <c r="D39" s="171" t="n">
        <v>1454</v>
      </c>
      <c r="E39" s="171" t="n">
        <v>11</v>
      </c>
      <c r="F39" s="171" t="n">
        <v>334</v>
      </c>
      <c r="G39" s="480" t="n">
        <v>5.8</v>
      </c>
      <c r="H39" s="480" t="n">
        <v>11.4</v>
      </c>
      <c r="I39" s="480" t="n">
        <v>9.2</v>
      </c>
      <c r="J39" s="480" t="n">
        <v>6.2</v>
      </c>
      <c r="K39" s="578" t="n">
        <v>2.1</v>
      </c>
    </row>
    <row r="40" s="25" customFormat="true" ht="12.95" hidden="false" customHeight="true" outlineLevel="0" collapsed="false">
      <c r="A40" s="975" t="s">
        <v>1439</v>
      </c>
      <c r="B40" s="976" t="n">
        <v>2610</v>
      </c>
      <c r="C40" s="976" t="n">
        <v>4552</v>
      </c>
      <c r="D40" s="976" t="n">
        <v>4030</v>
      </c>
      <c r="E40" s="976" t="n">
        <v>21</v>
      </c>
      <c r="F40" s="976" t="n">
        <v>522</v>
      </c>
      <c r="G40" s="566" t="n">
        <v>5.6</v>
      </c>
      <c r="H40" s="566" t="n">
        <v>9.8</v>
      </c>
      <c r="I40" s="566" t="n">
        <v>8.7</v>
      </c>
      <c r="J40" s="566" t="n">
        <v>4.6</v>
      </c>
      <c r="K40" s="979" t="n">
        <v>1.1</v>
      </c>
    </row>
    <row r="41" s="25" customFormat="true" ht="11.1" hidden="false" customHeight="true" outlineLevel="0" collapsed="false">
      <c r="A41" s="974" t="s">
        <v>1408</v>
      </c>
      <c r="B41" s="977"/>
      <c r="C41" s="977"/>
      <c r="D41" s="977"/>
      <c r="E41" s="977"/>
      <c r="F41" s="977"/>
      <c r="G41" s="480"/>
      <c r="H41" s="480"/>
      <c r="I41" s="480"/>
      <c r="J41" s="480"/>
      <c r="K41" s="578"/>
    </row>
    <row r="42" s="25" customFormat="true" ht="11.1" hidden="false" customHeight="true" outlineLevel="0" collapsed="false">
      <c r="A42" s="978" t="s">
        <v>1440</v>
      </c>
      <c r="B42" s="171" t="n">
        <v>546</v>
      </c>
      <c r="C42" s="171" t="n">
        <v>1006</v>
      </c>
      <c r="D42" s="171" t="n">
        <v>796</v>
      </c>
      <c r="E42" s="171" t="n">
        <v>3</v>
      </c>
      <c r="F42" s="171" t="n">
        <v>210</v>
      </c>
      <c r="G42" s="480" t="n">
        <v>5.9</v>
      </c>
      <c r="H42" s="480" t="n">
        <v>10.9</v>
      </c>
      <c r="I42" s="480" t="n">
        <v>8.6</v>
      </c>
      <c r="J42" s="480" t="n">
        <v>3</v>
      </c>
      <c r="K42" s="578" t="n">
        <v>2.3</v>
      </c>
    </row>
    <row r="43" s="25" customFormat="true" ht="11.1" hidden="false" customHeight="true" outlineLevel="0" collapsed="false">
      <c r="A43" s="978" t="s">
        <v>1441</v>
      </c>
      <c r="B43" s="171" t="n">
        <v>321</v>
      </c>
      <c r="C43" s="171" t="n">
        <v>536</v>
      </c>
      <c r="D43" s="171" t="n">
        <v>534</v>
      </c>
      <c r="E43" s="171" t="n">
        <v>4</v>
      </c>
      <c r="F43" s="171" t="n">
        <v>2</v>
      </c>
      <c r="G43" s="480" t="n">
        <v>5.4</v>
      </c>
      <c r="H43" s="480" t="n">
        <v>9.1</v>
      </c>
      <c r="I43" s="480" t="n">
        <v>9.1</v>
      </c>
      <c r="J43" s="480" t="n">
        <v>7.5</v>
      </c>
      <c r="K43" s="578" t="n">
        <v>0</v>
      </c>
    </row>
    <row r="44" s="25" customFormat="true" ht="11.1" hidden="false" customHeight="true" outlineLevel="0" collapsed="false">
      <c r="A44" s="978" t="s">
        <v>1442</v>
      </c>
      <c r="B44" s="171" t="n">
        <v>1149</v>
      </c>
      <c r="C44" s="171" t="n">
        <v>2037</v>
      </c>
      <c r="D44" s="171" t="n">
        <v>1697</v>
      </c>
      <c r="E44" s="171" t="n">
        <v>12</v>
      </c>
      <c r="F44" s="171" t="n">
        <v>340</v>
      </c>
      <c r="G44" s="480" t="n">
        <v>5.8</v>
      </c>
      <c r="H44" s="480" t="n">
        <v>10.3</v>
      </c>
      <c r="I44" s="480" t="n">
        <v>8.6</v>
      </c>
      <c r="J44" s="480" t="n">
        <v>5.9</v>
      </c>
      <c r="K44" s="578" t="n">
        <v>1.7</v>
      </c>
    </row>
    <row r="45" s="25" customFormat="true" ht="11.1" hidden="false" customHeight="true" outlineLevel="0" collapsed="false">
      <c r="A45" s="882" t="s">
        <v>1416</v>
      </c>
      <c r="B45" s="84"/>
      <c r="C45" s="84"/>
      <c r="D45" s="84"/>
      <c r="E45" s="84"/>
      <c r="F45" s="84"/>
      <c r="G45" s="119"/>
      <c r="H45" s="119"/>
      <c r="I45" s="119"/>
      <c r="J45" s="119"/>
      <c r="K45" s="237"/>
    </row>
    <row r="46" s="25" customFormat="true" ht="11.1" hidden="false" customHeight="true" outlineLevel="0" collapsed="false">
      <c r="A46" s="878" t="s">
        <v>1417</v>
      </c>
      <c r="B46" s="84"/>
      <c r="C46" s="84"/>
      <c r="D46" s="84"/>
      <c r="E46" s="84"/>
      <c r="F46" s="84"/>
      <c r="G46" s="119"/>
      <c r="H46" s="119"/>
      <c r="I46" s="119"/>
      <c r="J46" s="119"/>
      <c r="K46" s="237"/>
    </row>
    <row r="47" s="25" customFormat="true" ht="11.1" hidden="false" customHeight="true" outlineLevel="0" collapsed="false">
      <c r="A47" s="978" t="s">
        <v>1443</v>
      </c>
      <c r="B47" s="981" t="n">
        <v>594</v>
      </c>
      <c r="C47" s="981" t="n">
        <v>973</v>
      </c>
      <c r="D47" s="981" t="n">
        <v>1003</v>
      </c>
      <c r="E47" s="977" t="n">
        <v>2</v>
      </c>
      <c r="F47" s="981" t="n">
        <v>-30</v>
      </c>
      <c r="G47" s="480" t="n">
        <v>5.2</v>
      </c>
      <c r="H47" s="480" t="n">
        <v>8.6</v>
      </c>
      <c r="I47" s="480" t="n">
        <v>8.8</v>
      </c>
      <c r="J47" s="480" t="n">
        <v>2.1</v>
      </c>
      <c r="K47" s="578" t="s">
        <v>1462</v>
      </c>
    </row>
    <row r="48" s="25" customFormat="true" ht="15" hidden="false" customHeight="true" outlineLevel="0" collapsed="false">
      <c r="A48" s="475" t="s">
        <v>1463</v>
      </c>
      <c r="B48" s="475"/>
      <c r="C48" s="475"/>
      <c r="D48" s="475"/>
      <c r="E48" s="475"/>
      <c r="F48" s="475"/>
      <c r="G48" s="475"/>
      <c r="H48" s="475"/>
      <c r="I48" s="475"/>
      <c r="J48" s="23"/>
      <c r="K48" s="23"/>
    </row>
    <row r="49" s="25" customFormat="true" ht="15" hidden="false" customHeight="true" outlineLevel="0" collapsed="false">
      <c r="A49" s="475" t="s">
        <v>1464</v>
      </c>
      <c r="B49" s="475"/>
      <c r="C49" s="475"/>
      <c r="D49" s="475"/>
      <c r="E49" s="475"/>
      <c r="F49" s="475"/>
      <c r="G49" s="475"/>
      <c r="H49" s="23"/>
      <c r="I49" s="23"/>
      <c r="J49" s="23"/>
      <c r="K49" s="23"/>
    </row>
  </sheetData>
  <mergeCells count="19">
    <mergeCell ref="A1:D1"/>
    <mergeCell ref="I1:J1"/>
    <mergeCell ref="A2:D2"/>
    <mergeCell ref="I2:J2"/>
    <mergeCell ref="A3:A7"/>
    <mergeCell ref="B3:B6"/>
    <mergeCell ref="C3:C6"/>
    <mergeCell ref="D3:D6"/>
    <mergeCell ref="F3:F6"/>
    <mergeCell ref="G3:G6"/>
    <mergeCell ref="H3:H6"/>
    <mergeCell ref="I3:I6"/>
    <mergeCell ref="K3:K6"/>
    <mergeCell ref="E5:E6"/>
    <mergeCell ref="J5:J6"/>
    <mergeCell ref="B7:F7"/>
    <mergeCell ref="G7:K7"/>
    <mergeCell ref="A48:I48"/>
    <mergeCell ref="A49:G49"/>
  </mergeCells>
  <hyperlinks>
    <hyperlink ref="I1" location="'Spis tablic     List of tables'!A75" display="Powrót do spisu tablic"/>
    <hyperlink ref="I2" location="'Spis tablic     List of tables'!A7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D1"/>
    </sheetView>
  </sheetViews>
  <sheetFormatPr defaultColWidth="8.96875" defaultRowHeight="14.25" zeroHeight="false" outlineLevelRow="0" outlineLevelCol="0"/>
  <cols>
    <col collapsed="false" customWidth="true" hidden="false" outlineLevel="0" max="1" min="1" style="436" width="37.87"/>
    <col collapsed="false" customWidth="true" hidden="false" outlineLevel="0" max="8" min="2" style="436" width="12.62"/>
  </cols>
  <sheetData>
    <row r="1" customFormat="false" ht="12.75" hidden="false" customHeight="true" outlineLevel="0" collapsed="false">
      <c r="A1" s="68" t="s">
        <v>1465</v>
      </c>
      <c r="B1" s="68"/>
      <c r="C1" s="68"/>
      <c r="D1" s="68"/>
      <c r="E1" s="982"/>
      <c r="F1" s="982"/>
      <c r="G1" s="16" t="s">
        <v>145</v>
      </c>
      <c r="H1" s="16"/>
    </row>
    <row r="2" customFormat="false" ht="12.75" hidden="false" customHeight="true" outlineLevel="0" collapsed="false">
      <c r="A2" s="68" t="s">
        <v>1466</v>
      </c>
      <c r="B2" s="68"/>
      <c r="C2" s="68"/>
      <c r="D2" s="68"/>
      <c r="G2" s="19" t="s">
        <v>147</v>
      </c>
      <c r="H2" s="19"/>
    </row>
    <row r="3" customFormat="false" ht="12.75" hidden="false" customHeight="true" outlineLevel="0" collapsed="false">
      <c r="A3" s="105" t="s">
        <v>1467</v>
      </c>
      <c r="B3" s="105"/>
      <c r="C3" s="105"/>
      <c r="D3" s="105"/>
      <c r="G3" s="982"/>
      <c r="H3" s="982"/>
    </row>
    <row r="4" customFormat="false" ht="12.75" hidden="false" customHeight="true" outlineLevel="0" collapsed="false">
      <c r="A4" s="105" t="s">
        <v>1468</v>
      </c>
      <c r="B4" s="105"/>
      <c r="C4" s="105"/>
      <c r="D4" s="105"/>
      <c r="E4" s="982"/>
      <c r="F4" s="982"/>
      <c r="G4" s="982"/>
      <c r="H4" s="982"/>
    </row>
    <row r="5" customFormat="false" ht="2.1" hidden="false" customHeight="true" outlineLevel="0" collapsed="false">
      <c r="A5" s="106" t="s">
        <v>1469</v>
      </c>
      <c r="B5" s="165" t="s">
        <v>1470</v>
      </c>
      <c r="C5" s="165"/>
      <c r="D5" s="165"/>
      <c r="E5" s="165"/>
      <c r="F5" s="165"/>
      <c r="G5" s="163" t="s">
        <v>1471</v>
      </c>
      <c r="H5" s="165" t="s">
        <v>1472</v>
      </c>
    </row>
    <row r="6" customFormat="false" ht="11.45" hidden="false" customHeight="true" outlineLevel="0" collapsed="false">
      <c r="A6" s="106"/>
      <c r="B6" s="165"/>
      <c r="C6" s="165"/>
      <c r="D6" s="165"/>
      <c r="E6" s="165"/>
      <c r="F6" s="165"/>
      <c r="G6" s="163"/>
      <c r="H6" s="165"/>
    </row>
    <row r="7" customFormat="false" ht="2.1" hidden="false" customHeight="true" outlineLevel="0" collapsed="false">
      <c r="A7" s="106"/>
      <c r="B7" s="163" t="s">
        <v>1021</v>
      </c>
      <c r="C7" s="163" t="s">
        <v>1473</v>
      </c>
      <c r="D7" s="163"/>
      <c r="E7" s="163"/>
      <c r="F7" s="163"/>
      <c r="G7" s="163"/>
      <c r="H7" s="165"/>
    </row>
    <row r="8" customFormat="false" ht="11.45" hidden="false" customHeight="true" outlineLevel="0" collapsed="false">
      <c r="A8" s="106"/>
      <c r="B8" s="163"/>
      <c r="C8" s="163"/>
      <c r="D8" s="163"/>
      <c r="E8" s="163"/>
      <c r="F8" s="163"/>
      <c r="G8" s="163"/>
      <c r="H8" s="165"/>
    </row>
    <row r="9" customFormat="false" ht="11.45" hidden="false" customHeight="true" outlineLevel="0" collapsed="false">
      <c r="A9" s="106"/>
      <c r="B9" s="163"/>
      <c r="C9" s="165" t="s">
        <v>1474</v>
      </c>
      <c r="D9" s="163" t="s">
        <v>1475</v>
      </c>
      <c r="E9" s="163" t="s">
        <v>1476</v>
      </c>
      <c r="F9" s="165" t="s">
        <v>1477</v>
      </c>
      <c r="G9" s="163"/>
      <c r="H9" s="165"/>
    </row>
    <row r="10" customFormat="false" ht="11.45" hidden="false" customHeight="true" outlineLevel="0" collapsed="false">
      <c r="A10" s="106"/>
      <c r="B10" s="163"/>
      <c r="C10" s="165"/>
      <c r="D10" s="163"/>
      <c r="E10" s="163"/>
      <c r="F10" s="165"/>
      <c r="G10" s="163"/>
      <c r="H10" s="165"/>
    </row>
    <row r="11" customFormat="false" ht="11.45" hidden="false" customHeight="true" outlineLevel="0" collapsed="false">
      <c r="A11" s="106"/>
      <c r="B11" s="163"/>
      <c r="C11" s="165"/>
      <c r="D11" s="163"/>
      <c r="E11" s="163"/>
      <c r="F11" s="165"/>
      <c r="G11" s="163"/>
      <c r="H11" s="165"/>
    </row>
    <row r="12" customFormat="false" ht="11.45" hidden="false" customHeight="true" outlineLevel="0" collapsed="false">
      <c r="A12" s="106"/>
      <c r="B12" s="163"/>
      <c r="C12" s="165"/>
      <c r="D12" s="163"/>
      <c r="E12" s="163"/>
      <c r="F12" s="165"/>
      <c r="G12" s="163"/>
      <c r="H12" s="165"/>
    </row>
    <row r="13" customFormat="false" ht="2.1" hidden="false" customHeight="true" outlineLevel="0" collapsed="false">
      <c r="A13" s="106"/>
      <c r="B13" s="163"/>
      <c r="C13" s="165"/>
      <c r="D13" s="163"/>
      <c r="E13" s="163"/>
      <c r="F13" s="165"/>
      <c r="G13" s="163"/>
      <c r="H13" s="165"/>
    </row>
    <row r="14" s="42" customFormat="true" ht="11.1" hidden="false" customHeight="true" outlineLevel="0" collapsed="false">
      <c r="A14" s="970" t="s">
        <v>1404</v>
      </c>
      <c r="B14" s="971" t="n">
        <v>145215</v>
      </c>
      <c r="C14" s="971" t="n">
        <v>77536</v>
      </c>
      <c r="D14" s="971" t="n">
        <v>122214</v>
      </c>
      <c r="E14" s="971" t="n">
        <v>29665</v>
      </c>
      <c r="F14" s="971" t="n">
        <v>5541</v>
      </c>
      <c r="G14" s="972" t="n">
        <v>10.5</v>
      </c>
      <c r="H14" s="983" t="n">
        <v>4639</v>
      </c>
    </row>
    <row r="15" s="42" customFormat="true" ht="11.1" hidden="false" customHeight="true" outlineLevel="0" collapsed="false">
      <c r="A15" s="878" t="s">
        <v>1405</v>
      </c>
      <c r="B15" s="84"/>
      <c r="C15" s="84"/>
      <c r="D15" s="84"/>
      <c r="E15" s="84"/>
      <c r="F15" s="84"/>
      <c r="G15" s="119"/>
      <c r="H15" s="702"/>
    </row>
    <row r="16" s="42" customFormat="true" ht="11.1" hidden="false" customHeight="true" outlineLevel="0" collapsed="false">
      <c r="A16" s="974" t="s">
        <v>1406</v>
      </c>
      <c r="B16" s="84"/>
      <c r="C16" s="84"/>
      <c r="D16" s="84"/>
      <c r="E16" s="84"/>
      <c r="F16" s="84"/>
      <c r="G16" s="119"/>
      <c r="H16" s="702"/>
    </row>
    <row r="17" s="42" customFormat="true" ht="11.1" hidden="false" customHeight="true" outlineLevel="0" collapsed="false">
      <c r="A17" s="975" t="s">
        <v>1407</v>
      </c>
      <c r="B17" s="141" t="n">
        <v>27813</v>
      </c>
      <c r="C17" s="141" t="n">
        <v>14297</v>
      </c>
      <c r="D17" s="984" t="n">
        <v>23615</v>
      </c>
      <c r="E17" s="141" t="n">
        <v>5928</v>
      </c>
      <c r="F17" s="141" t="n">
        <v>1243</v>
      </c>
      <c r="G17" s="126" t="n">
        <v>11.2</v>
      </c>
      <c r="H17" s="818" t="n">
        <v>1169</v>
      </c>
    </row>
    <row r="18" s="42" customFormat="true" ht="11.1" hidden="false" customHeight="true" outlineLevel="0" collapsed="false">
      <c r="A18" s="974" t="s">
        <v>1408</v>
      </c>
      <c r="B18" s="977"/>
      <c r="C18" s="977"/>
      <c r="D18" s="977"/>
      <c r="E18" s="977"/>
      <c r="F18" s="977"/>
      <c r="G18" s="480"/>
      <c r="H18" s="985"/>
    </row>
    <row r="19" s="42" customFormat="true" ht="11.1" hidden="false" customHeight="true" outlineLevel="0" collapsed="false">
      <c r="A19" s="978" t="s">
        <v>1409</v>
      </c>
      <c r="B19" s="977" t="n">
        <v>4020</v>
      </c>
      <c r="C19" s="977" t="n">
        <v>2346</v>
      </c>
      <c r="D19" s="977" t="n">
        <v>3418</v>
      </c>
      <c r="E19" s="977" t="n">
        <v>748</v>
      </c>
      <c r="F19" s="977" t="n">
        <v>200</v>
      </c>
      <c r="G19" s="480" t="n">
        <v>10.3</v>
      </c>
      <c r="H19" s="985" t="n">
        <v>132</v>
      </c>
    </row>
    <row r="20" s="42" customFormat="true" ht="11.1" hidden="false" customHeight="true" outlineLevel="0" collapsed="false">
      <c r="A20" s="978" t="s">
        <v>1410</v>
      </c>
      <c r="B20" s="977" t="n">
        <v>8876</v>
      </c>
      <c r="C20" s="977" t="n">
        <v>4378</v>
      </c>
      <c r="D20" s="977" t="n">
        <v>7449</v>
      </c>
      <c r="E20" s="977" t="n">
        <v>1657</v>
      </c>
      <c r="F20" s="977" t="n">
        <v>349</v>
      </c>
      <c r="G20" s="480" t="n">
        <v>10.3</v>
      </c>
      <c r="H20" s="985" t="n">
        <v>577</v>
      </c>
    </row>
    <row r="21" s="42" customFormat="true" ht="11.1" hidden="false" customHeight="true" outlineLevel="0" collapsed="false">
      <c r="A21" s="978" t="s">
        <v>1411</v>
      </c>
      <c r="B21" s="977" t="n">
        <v>2319</v>
      </c>
      <c r="C21" s="977" t="n">
        <v>1199</v>
      </c>
      <c r="D21" s="977" t="n">
        <v>2131</v>
      </c>
      <c r="E21" s="977" t="n">
        <v>975</v>
      </c>
      <c r="F21" s="977" t="n">
        <v>163</v>
      </c>
      <c r="G21" s="480" t="n">
        <v>11</v>
      </c>
      <c r="H21" s="985" t="n">
        <v>99</v>
      </c>
    </row>
    <row r="22" s="42" customFormat="true" ht="11.1" hidden="false" customHeight="true" outlineLevel="0" collapsed="false">
      <c r="A22" s="978" t="s">
        <v>1412</v>
      </c>
      <c r="B22" s="977" t="n">
        <v>6150</v>
      </c>
      <c r="C22" s="977" t="n">
        <v>3021</v>
      </c>
      <c r="D22" s="977" t="n">
        <v>5139</v>
      </c>
      <c r="E22" s="977" t="n">
        <v>1213</v>
      </c>
      <c r="F22" s="977" t="n">
        <v>259</v>
      </c>
      <c r="G22" s="480" t="n">
        <v>13.3</v>
      </c>
      <c r="H22" s="985" t="n">
        <v>207</v>
      </c>
    </row>
    <row r="23" s="42" customFormat="true" ht="11.1" hidden="false" customHeight="true" outlineLevel="0" collapsed="false">
      <c r="A23" s="978" t="s">
        <v>1413</v>
      </c>
      <c r="B23" s="977" t="n">
        <v>2217</v>
      </c>
      <c r="C23" s="977" t="n">
        <v>1091</v>
      </c>
      <c r="D23" s="977" t="n">
        <v>2049</v>
      </c>
      <c r="E23" s="977" t="n">
        <v>803</v>
      </c>
      <c r="F23" s="977" t="n">
        <v>161</v>
      </c>
      <c r="G23" s="480" t="n">
        <v>11.9</v>
      </c>
      <c r="H23" s="985" t="n">
        <v>65</v>
      </c>
    </row>
    <row r="24" s="42" customFormat="true" ht="11.1" hidden="false" customHeight="true" outlineLevel="0" collapsed="false">
      <c r="A24" s="978" t="s">
        <v>1414</v>
      </c>
      <c r="B24" s="977" t="n">
        <v>4231</v>
      </c>
      <c r="C24" s="977" t="n">
        <v>2262</v>
      </c>
      <c r="D24" s="977" t="n">
        <v>3429</v>
      </c>
      <c r="E24" s="977" t="n">
        <v>532</v>
      </c>
      <c r="F24" s="977" t="n">
        <v>111</v>
      </c>
      <c r="G24" s="480" t="n">
        <v>11.6</v>
      </c>
      <c r="H24" s="985" t="n">
        <v>89</v>
      </c>
    </row>
    <row r="25" s="42" customFormat="true" ht="11.1" hidden="false" customHeight="true" outlineLevel="0" collapsed="false">
      <c r="A25" s="975" t="s">
        <v>1415</v>
      </c>
      <c r="B25" s="141" t="n">
        <v>21399</v>
      </c>
      <c r="C25" s="141" t="n">
        <v>10691</v>
      </c>
      <c r="D25" s="141" t="n">
        <v>17362</v>
      </c>
      <c r="E25" s="141" t="n">
        <v>3319</v>
      </c>
      <c r="F25" s="141" t="n">
        <v>709</v>
      </c>
      <c r="G25" s="126" t="n">
        <v>5.3</v>
      </c>
      <c r="H25" s="818" t="n">
        <v>952</v>
      </c>
    </row>
    <row r="26" s="42" customFormat="true" ht="11.1" hidden="false" customHeight="true" outlineLevel="0" collapsed="false">
      <c r="A26" s="882" t="s">
        <v>1416</v>
      </c>
      <c r="B26" s="977"/>
      <c r="C26" s="977"/>
      <c r="D26" s="977"/>
      <c r="E26" s="977"/>
      <c r="F26" s="977"/>
      <c r="G26" s="480"/>
      <c r="H26" s="985"/>
    </row>
    <row r="27" s="42" customFormat="true" ht="11.1" hidden="false" customHeight="true" outlineLevel="0" collapsed="false">
      <c r="A27" s="878" t="s">
        <v>1417</v>
      </c>
      <c r="B27" s="980"/>
      <c r="C27" s="980"/>
      <c r="D27" s="980"/>
      <c r="E27" s="980"/>
      <c r="F27" s="980"/>
      <c r="G27" s="566"/>
      <c r="H27" s="986"/>
    </row>
    <row r="28" s="42" customFormat="true" ht="11.1" hidden="false" customHeight="true" outlineLevel="0" collapsed="false">
      <c r="A28" s="978" t="s">
        <v>1418</v>
      </c>
      <c r="B28" s="84" t="n">
        <v>21399</v>
      </c>
      <c r="C28" s="84" t="n">
        <v>10691</v>
      </c>
      <c r="D28" s="84" t="n">
        <v>17362</v>
      </c>
      <c r="E28" s="84" t="n">
        <v>3319</v>
      </c>
      <c r="F28" s="84" t="n">
        <v>709</v>
      </c>
      <c r="G28" s="119" t="n">
        <v>5.3</v>
      </c>
      <c r="H28" s="702" t="n">
        <v>952</v>
      </c>
    </row>
    <row r="29" s="42" customFormat="true" ht="11.1" hidden="false" customHeight="true" outlineLevel="0" collapsed="false">
      <c r="A29" s="975" t="s">
        <v>1419</v>
      </c>
      <c r="B29" s="980" t="n">
        <v>43312</v>
      </c>
      <c r="C29" s="980" t="n">
        <v>23151</v>
      </c>
      <c r="D29" s="980" t="n">
        <v>36556</v>
      </c>
      <c r="E29" s="980" t="n">
        <v>9425</v>
      </c>
      <c r="F29" s="980" t="n">
        <v>1469</v>
      </c>
      <c r="G29" s="566" t="n">
        <v>13.9</v>
      </c>
      <c r="H29" s="986" t="n">
        <v>835</v>
      </c>
    </row>
    <row r="30" s="42" customFormat="true" ht="11.1" hidden="false" customHeight="true" outlineLevel="0" collapsed="false">
      <c r="A30" s="974" t="s">
        <v>1420</v>
      </c>
      <c r="B30" s="977"/>
      <c r="C30" s="977"/>
      <c r="D30" s="977"/>
      <c r="E30" s="977"/>
      <c r="F30" s="977"/>
      <c r="G30" s="480"/>
      <c r="H30" s="985"/>
    </row>
    <row r="31" s="42" customFormat="true" ht="11.1" hidden="false" customHeight="true" outlineLevel="0" collapsed="false">
      <c r="A31" s="978" t="s">
        <v>1478</v>
      </c>
      <c r="B31" s="977" t="n">
        <v>5595</v>
      </c>
      <c r="C31" s="977" t="n">
        <v>3290</v>
      </c>
      <c r="D31" s="977" t="n">
        <v>4741</v>
      </c>
      <c r="E31" s="977" t="n">
        <v>1309</v>
      </c>
      <c r="F31" s="977" t="n">
        <v>201</v>
      </c>
      <c r="G31" s="480" t="n">
        <v>12.2</v>
      </c>
      <c r="H31" s="985" t="n">
        <v>155</v>
      </c>
    </row>
    <row r="32" s="42" customFormat="true" ht="11.1" hidden="false" customHeight="true" outlineLevel="0" collapsed="false">
      <c r="A32" s="978" t="s">
        <v>1422</v>
      </c>
      <c r="B32" s="977" t="n">
        <v>9593</v>
      </c>
      <c r="C32" s="977" t="n">
        <v>5368</v>
      </c>
      <c r="D32" s="977" t="n">
        <v>7622</v>
      </c>
      <c r="E32" s="977" t="n">
        <v>1969</v>
      </c>
      <c r="F32" s="977" t="n">
        <v>344</v>
      </c>
      <c r="G32" s="480" t="n">
        <v>17.2</v>
      </c>
      <c r="H32" s="985" t="n">
        <v>127</v>
      </c>
    </row>
    <row r="33" s="42" customFormat="true" ht="11.1" hidden="false" customHeight="true" outlineLevel="0" collapsed="false">
      <c r="A33" s="978" t="s">
        <v>1423</v>
      </c>
      <c r="B33" s="977" t="n">
        <v>12160</v>
      </c>
      <c r="C33" s="977" t="n">
        <v>6827</v>
      </c>
      <c r="D33" s="977" t="n">
        <v>10416</v>
      </c>
      <c r="E33" s="977" t="n">
        <v>2604</v>
      </c>
      <c r="F33" s="977" t="n">
        <v>519</v>
      </c>
      <c r="G33" s="480" t="n">
        <v>16.9</v>
      </c>
      <c r="H33" s="985" t="n">
        <v>242</v>
      </c>
    </row>
    <row r="34" s="42" customFormat="true" ht="11.1" hidden="false" customHeight="true" outlineLevel="0" collapsed="false">
      <c r="A34" s="978" t="s">
        <v>1424</v>
      </c>
      <c r="B34" s="84" t="n">
        <v>7892</v>
      </c>
      <c r="C34" s="84" t="n">
        <v>3844</v>
      </c>
      <c r="D34" s="84" t="n">
        <v>6760</v>
      </c>
      <c r="E34" s="84" t="n">
        <v>1881</v>
      </c>
      <c r="F34" s="84" t="n">
        <v>159</v>
      </c>
      <c r="G34" s="119" t="n">
        <v>12.2</v>
      </c>
      <c r="H34" s="702" t="n">
        <v>65</v>
      </c>
    </row>
    <row r="35" s="42" customFormat="true" ht="11.1" hidden="false" customHeight="true" outlineLevel="0" collapsed="false">
      <c r="A35" s="978" t="s">
        <v>1425</v>
      </c>
      <c r="B35" s="84" t="n">
        <v>3431</v>
      </c>
      <c r="C35" s="84" t="n">
        <v>1449</v>
      </c>
      <c r="D35" s="84" t="n">
        <v>3082</v>
      </c>
      <c r="E35" s="84" t="n">
        <v>802</v>
      </c>
      <c r="F35" s="84" t="n">
        <v>70</v>
      </c>
      <c r="G35" s="119" t="n">
        <v>11.9</v>
      </c>
      <c r="H35" s="702" t="n">
        <v>23</v>
      </c>
    </row>
    <row r="36" s="42" customFormat="true" ht="11.1" hidden="false" customHeight="true" outlineLevel="0" collapsed="false">
      <c r="A36" s="882" t="s">
        <v>1416</v>
      </c>
      <c r="B36" s="977"/>
      <c r="C36" s="977"/>
      <c r="D36" s="977"/>
      <c r="E36" s="977"/>
      <c r="F36" s="977"/>
      <c r="G36" s="480"/>
      <c r="H36" s="985"/>
    </row>
    <row r="37" s="42" customFormat="true" ht="11.1" hidden="false" customHeight="true" outlineLevel="0" collapsed="false">
      <c r="A37" s="878" t="s">
        <v>1417</v>
      </c>
      <c r="B37" s="980"/>
      <c r="C37" s="980"/>
      <c r="D37" s="980"/>
      <c r="E37" s="980"/>
      <c r="F37" s="980"/>
      <c r="G37" s="566"/>
      <c r="H37" s="986"/>
    </row>
    <row r="38" s="42" customFormat="true" ht="11.1" hidden="false" customHeight="true" outlineLevel="0" collapsed="false">
      <c r="A38" s="978" t="s">
        <v>1426</v>
      </c>
      <c r="B38" s="84" t="n">
        <v>4641</v>
      </c>
      <c r="C38" s="84" t="n">
        <v>2373</v>
      </c>
      <c r="D38" s="84" t="n">
        <v>3935</v>
      </c>
      <c r="E38" s="84" t="n">
        <v>860</v>
      </c>
      <c r="F38" s="84" t="n">
        <v>176</v>
      </c>
      <c r="G38" s="119" t="n">
        <v>10.3</v>
      </c>
      <c r="H38" s="702" t="n">
        <v>223</v>
      </c>
    </row>
    <row r="39" s="42" customFormat="true" ht="11.1" hidden="false" customHeight="true" outlineLevel="0" collapsed="false">
      <c r="A39" s="975" t="s">
        <v>1433</v>
      </c>
      <c r="B39" s="980" t="n">
        <v>29807</v>
      </c>
      <c r="C39" s="980" t="n">
        <v>16616</v>
      </c>
      <c r="D39" s="980" t="n">
        <v>24869</v>
      </c>
      <c r="E39" s="980" t="n">
        <v>5558</v>
      </c>
      <c r="F39" s="980" t="n">
        <v>1064</v>
      </c>
      <c r="G39" s="566" t="n">
        <v>12.8</v>
      </c>
      <c r="H39" s="986" t="n">
        <v>848</v>
      </c>
    </row>
    <row r="40" s="42" customFormat="true" ht="11.1" hidden="false" customHeight="true" outlineLevel="0" collapsed="false">
      <c r="A40" s="974" t="s">
        <v>1420</v>
      </c>
      <c r="B40" s="977"/>
      <c r="C40" s="977"/>
      <c r="D40" s="977"/>
      <c r="E40" s="977"/>
      <c r="F40" s="977"/>
      <c r="G40" s="480"/>
      <c r="H40" s="985"/>
    </row>
    <row r="41" s="25" customFormat="true" ht="11.1" hidden="false" customHeight="true" outlineLevel="0" collapsed="false">
      <c r="A41" s="978" t="s">
        <v>1434</v>
      </c>
      <c r="B41" s="977" t="n">
        <v>5940</v>
      </c>
      <c r="C41" s="977" t="n">
        <v>3301</v>
      </c>
      <c r="D41" s="977" t="n">
        <v>4967</v>
      </c>
      <c r="E41" s="977" t="n">
        <v>937</v>
      </c>
      <c r="F41" s="977" t="n">
        <v>233</v>
      </c>
      <c r="G41" s="480" t="n">
        <v>13.9</v>
      </c>
      <c r="H41" s="985" t="n">
        <v>159</v>
      </c>
    </row>
    <row r="42" s="25" customFormat="true" ht="11.1" hidden="false" customHeight="true" outlineLevel="0" collapsed="false">
      <c r="A42" s="978" t="s">
        <v>1435</v>
      </c>
      <c r="B42" s="977" t="n">
        <v>7184</v>
      </c>
      <c r="C42" s="977" t="n">
        <v>3867</v>
      </c>
      <c r="D42" s="977" t="n">
        <v>6291</v>
      </c>
      <c r="E42" s="977" t="n">
        <v>1790</v>
      </c>
      <c r="F42" s="977" t="n">
        <v>243</v>
      </c>
      <c r="G42" s="480" t="n">
        <v>15.1</v>
      </c>
      <c r="H42" s="985" t="n">
        <v>59</v>
      </c>
    </row>
    <row r="43" s="25" customFormat="true" ht="11.1" hidden="false" customHeight="true" outlineLevel="0" collapsed="false">
      <c r="A43" s="978" t="s">
        <v>1436</v>
      </c>
      <c r="B43" s="977" t="n">
        <v>6486</v>
      </c>
      <c r="C43" s="977" t="n">
        <v>3848</v>
      </c>
      <c r="D43" s="977" t="n">
        <v>5340</v>
      </c>
      <c r="E43" s="977" t="n">
        <v>745</v>
      </c>
      <c r="F43" s="977" t="n">
        <v>261</v>
      </c>
      <c r="G43" s="480" t="n">
        <v>12.2</v>
      </c>
      <c r="H43" s="985" t="n">
        <v>279</v>
      </c>
    </row>
    <row r="44" s="25" customFormat="true" ht="11.1" hidden="false" customHeight="true" outlineLevel="0" collapsed="false">
      <c r="A44" s="978" t="s">
        <v>1437</v>
      </c>
      <c r="B44" s="977" t="n">
        <v>3288</v>
      </c>
      <c r="C44" s="977" t="n">
        <v>1742</v>
      </c>
      <c r="D44" s="977" t="n">
        <v>2696</v>
      </c>
      <c r="E44" s="977" t="n">
        <v>807</v>
      </c>
      <c r="F44" s="977" t="n">
        <v>118</v>
      </c>
      <c r="G44" s="480" t="n">
        <v>10.4</v>
      </c>
      <c r="H44" s="985" t="n">
        <v>142</v>
      </c>
    </row>
    <row r="45" s="25" customFormat="true" ht="11.1" hidden="false" customHeight="true" outlineLevel="0" collapsed="false">
      <c r="A45" s="978" t="s">
        <v>1438</v>
      </c>
      <c r="B45" s="977" t="n">
        <v>6909</v>
      </c>
      <c r="C45" s="977" t="n">
        <v>3858</v>
      </c>
      <c r="D45" s="977" t="n">
        <v>5575</v>
      </c>
      <c r="E45" s="977" t="n">
        <v>1279</v>
      </c>
      <c r="F45" s="977" t="n">
        <v>209</v>
      </c>
      <c r="G45" s="480" t="n">
        <v>11.9</v>
      </c>
      <c r="H45" s="985" t="n">
        <v>209</v>
      </c>
    </row>
    <row r="46" s="25" customFormat="true" ht="11.1" hidden="false" customHeight="true" outlineLevel="0" collapsed="false">
      <c r="A46" s="975" t="s">
        <v>1439</v>
      </c>
      <c r="B46" s="980" t="n">
        <v>22884</v>
      </c>
      <c r="C46" s="980" t="n">
        <v>12781</v>
      </c>
      <c r="D46" s="980" t="n">
        <v>19812</v>
      </c>
      <c r="E46" s="980" t="n">
        <v>5435</v>
      </c>
      <c r="F46" s="980" t="n">
        <v>1056</v>
      </c>
      <c r="G46" s="566" t="n">
        <v>12.3</v>
      </c>
      <c r="H46" s="986" t="n">
        <v>835</v>
      </c>
    </row>
    <row r="47" s="25" customFormat="true" ht="11.1" hidden="false" customHeight="true" outlineLevel="0" collapsed="false">
      <c r="A47" s="974" t="s">
        <v>1408</v>
      </c>
      <c r="B47" s="977"/>
      <c r="C47" s="977"/>
      <c r="D47" s="977"/>
      <c r="E47" s="977"/>
      <c r="F47" s="977"/>
      <c r="G47" s="480"/>
      <c r="H47" s="985"/>
    </row>
    <row r="48" s="25" customFormat="true" ht="11.1" hidden="false" customHeight="true" outlineLevel="0" collapsed="false">
      <c r="A48" s="978" t="s">
        <v>1440</v>
      </c>
      <c r="B48" s="977" t="n">
        <v>4088</v>
      </c>
      <c r="C48" s="977" t="n">
        <v>2353</v>
      </c>
      <c r="D48" s="977" t="n">
        <v>3549</v>
      </c>
      <c r="E48" s="977" t="n">
        <v>972</v>
      </c>
      <c r="F48" s="977" t="n">
        <v>209</v>
      </c>
      <c r="G48" s="480" t="n">
        <v>11.7</v>
      </c>
      <c r="H48" s="985" t="n">
        <v>131</v>
      </c>
    </row>
    <row r="49" s="25" customFormat="true" ht="11.1" hidden="false" customHeight="true" outlineLevel="0" collapsed="false">
      <c r="A49" s="978" t="s">
        <v>1441</v>
      </c>
      <c r="B49" s="977" t="n">
        <v>4652</v>
      </c>
      <c r="C49" s="977" t="n">
        <v>2433</v>
      </c>
      <c r="D49" s="977" t="n">
        <v>4006</v>
      </c>
      <c r="E49" s="977" t="n">
        <v>1227</v>
      </c>
      <c r="F49" s="977" t="n">
        <v>252</v>
      </c>
      <c r="G49" s="480" t="n">
        <v>19</v>
      </c>
      <c r="H49" s="985" t="n">
        <v>181</v>
      </c>
    </row>
    <row r="50" s="25" customFormat="true" ht="11.1" hidden="false" customHeight="true" outlineLevel="0" collapsed="false">
      <c r="A50" s="978" t="s">
        <v>1442</v>
      </c>
      <c r="B50" s="977" t="n">
        <v>8781</v>
      </c>
      <c r="C50" s="977" t="n">
        <v>4922</v>
      </c>
      <c r="D50" s="977" t="n">
        <v>7638</v>
      </c>
      <c r="E50" s="977" t="n">
        <v>2380</v>
      </c>
      <c r="F50" s="977" t="n">
        <v>402</v>
      </c>
      <c r="G50" s="480" t="n">
        <v>12.9</v>
      </c>
      <c r="H50" s="985" t="n">
        <v>164</v>
      </c>
    </row>
    <row r="51" s="25" customFormat="true" ht="11.1" hidden="false" customHeight="true" outlineLevel="0" collapsed="false">
      <c r="A51" s="882" t="s">
        <v>1416</v>
      </c>
      <c r="B51" s="977"/>
      <c r="C51" s="977"/>
      <c r="D51" s="977"/>
      <c r="E51" s="977"/>
      <c r="F51" s="977"/>
      <c r="G51" s="480"/>
      <c r="H51" s="985"/>
    </row>
    <row r="52" s="25" customFormat="true" ht="11.1" hidden="false" customHeight="true" outlineLevel="0" collapsed="false">
      <c r="A52" s="878" t="s">
        <v>1417</v>
      </c>
      <c r="B52" s="977"/>
      <c r="C52" s="977"/>
      <c r="D52" s="977"/>
      <c r="E52" s="977"/>
      <c r="F52" s="977"/>
      <c r="G52" s="480"/>
      <c r="H52" s="985"/>
    </row>
    <row r="53" s="25" customFormat="true" ht="11.1" hidden="false" customHeight="true" outlineLevel="0" collapsed="false">
      <c r="A53" s="978" t="s">
        <v>1443</v>
      </c>
      <c r="B53" s="977" t="n">
        <v>5363</v>
      </c>
      <c r="C53" s="977" t="n">
        <v>3073</v>
      </c>
      <c r="D53" s="977" t="n">
        <v>4619</v>
      </c>
      <c r="E53" s="977" t="n">
        <v>856</v>
      </c>
      <c r="F53" s="977" t="n">
        <v>193</v>
      </c>
      <c r="G53" s="480" t="n">
        <v>9.1</v>
      </c>
      <c r="H53" s="985" t="n">
        <v>359</v>
      </c>
    </row>
    <row r="54" s="25" customFormat="true" ht="12.75" hidden="false" customHeight="true" outlineLevel="0" collapsed="false">
      <c r="A54" s="475" t="s">
        <v>1479</v>
      </c>
      <c r="B54" s="475"/>
      <c r="C54" s="475"/>
      <c r="D54" s="475"/>
      <c r="E54" s="475"/>
      <c r="F54" s="475"/>
      <c r="G54" s="475"/>
      <c r="H54" s="475"/>
    </row>
    <row r="55" customFormat="false" ht="12.75" hidden="false" customHeight="true" outlineLevel="0" collapsed="false">
      <c r="A55" s="987"/>
    </row>
    <row r="59" customFormat="false" ht="14.25" hidden="false" customHeight="false" outlineLevel="0" collapsed="false">
      <c r="C59" s="985"/>
      <c r="D59" s="985"/>
      <c r="E59" s="985"/>
      <c r="F59" s="985"/>
      <c r="G59" s="985"/>
      <c r="H59" s="577"/>
      <c r="I59" s="985"/>
    </row>
    <row r="60" customFormat="false" ht="14.25" hidden="false" customHeight="false" outlineLevel="0" collapsed="false">
      <c r="C60" s="985"/>
      <c r="D60" s="985"/>
      <c r="E60" s="985"/>
      <c r="F60" s="985"/>
      <c r="G60" s="985"/>
      <c r="H60" s="577"/>
      <c r="I60" s="985"/>
    </row>
    <row r="61" customFormat="false" ht="14.25" hidden="false" customHeight="false" outlineLevel="0" collapsed="false">
      <c r="C61" s="985"/>
      <c r="D61" s="985"/>
      <c r="E61" s="985"/>
      <c r="F61" s="985"/>
      <c r="G61" s="985"/>
      <c r="H61" s="577"/>
      <c r="I61" s="985"/>
    </row>
    <row r="62" customFormat="false" ht="14.25" hidden="false" customHeight="false" outlineLevel="0" collapsed="false">
      <c r="C62" s="985"/>
      <c r="D62" s="985"/>
      <c r="E62" s="985"/>
      <c r="F62" s="985"/>
      <c r="G62" s="985"/>
      <c r="H62" s="577"/>
      <c r="I62" s="985"/>
    </row>
    <row r="63" customFormat="false" ht="14.25" hidden="false" customHeight="false" outlineLevel="0" collapsed="false">
      <c r="C63" s="985"/>
      <c r="D63" s="985"/>
      <c r="E63" s="985"/>
      <c r="F63" s="985"/>
      <c r="G63" s="985"/>
      <c r="H63" s="577"/>
      <c r="I63" s="985"/>
    </row>
    <row r="64" customFormat="false" ht="14.25" hidden="false" customHeight="false" outlineLevel="0" collapsed="false">
      <c r="C64" s="985"/>
      <c r="D64" s="985"/>
      <c r="E64" s="985"/>
      <c r="F64" s="985"/>
      <c r="G64" s="985"/>
      <c r="H64" s="577"/>
      <c r="I64" s="985"/>
    </row>
    <row r="65" customFormat="false" ht="14.25" hidden="false" customHeight="false" outlineLevel="0" collapsed="false">
      <c r="C65" s="988"/>
      <c r="D65" s="988"/>
      <c r="E65" s="988"/>
      <c r="F65" s="988"/>
      <c r="G65" s="988"/>
      <c r="H65" s="988"/>
      <c r="I65" s="988"/>
    </row>
  </sheetData>
  <mergeCells count="17">
    <mergeCell ref="A1:D1"/>
    <mergeCell ref="G1:H1"/>
    <mergeCell ref="A2:D2"/>
    <mergeCell ref="G2:H2"/>
    <mergeCell ref="A3:D3"/>
    <mergeCell ref="A4:D4"/>
    <mergeCell ref="A5:A13"/>
    <mergeCell ref="B5:F6"/>
    <mergeCell ref="G5:G13"/>
    <mergeCell ref="H5:H13"/>
    <mergeCell ref="B7:B13"/>
    <mergeCell ref="C7:F8"/>
    <mergeCell ref="C9:C13"/>
    <mergeCell ref="D9:D13"/>
    <mergeCell ref="E9:E13"/>
    <mergeCell ref="F9:F13"/>
    <mergeCell ref="A54:H54"/>
  </mergeCells>
  <hyperlinks>
    <hyperlink ref="G1" location="'Spis tablic     List of tables'!A76" display="Powrót do spisu tablic"/>
    <hyperlink ref="G2" location="'Spis tablic     List of tables'!A7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3" width="43.12"/>
    <col collapsed="false" customWidth="true" hidden="false" outlineLevel="0" max="6" min="2" style="3" width="15.62"/>
    <col collapsed="false" customWidth="false" hidden="false" outlineLevel="0" max="257" min="7" style="3" width="8.99"/>
  </cols>
  <sheetData>
    <row r="1" customFormat="false" ht="12" hidden="false" customHeight="true" outlineLevel="0" collapsed="false">
      <c r="A1" s="68" t="s">
        <v>1480</v>
      </c>
      <c r="B1" s="68"/>
      <c r="C1" s="68"/>
      <c r="D1" s="412"/>
      <c r="E1" s="16" t="s">
        <v>145</v>
      </c>
      <c r="F1" s="16"/>
    </row>
    <row r="2" customFormat="false" ht="12" hidden="false" customHeight="true" outlineLevel="0" collapsed="false">
      <c r="A2" s="68" t="s">
        <v>1481</v>
      </c>
      <c r="B2" s="68"/>
      <c r="C2" s="68"/>
      <c r="D2" s="68"/>
      <c r="E2" s="19" t="s">
        <v>147</v>
      </c>
      <c r="F2" s="19"/>
    </row>
    <row r="3" customFormat="false" ht="12" hidden="false" customHeight="true" outlineLevel="0" collapsed="false">
      <c r="A3" s="105" t="s">
        <v>1482</v>
      </c>
      <c r="B3" s="105"/>
      <c r="C3" s="105"/>
      <c r="D3" s="401"/>
      <c r="E3" s="162"/>
      <c r="F3" s="162"/>
    </row>
    <row r="4" customFormat="false" ht="12" hidden="false" customHeight="true" outlineLevel="0" collapsed="false">
      <c r="A4" s="105" t="s">
        <v>1468</v>
      </c>
      <c r="B4" s="105"/>
      <c r="C4" s="105"/>
      <c r="D4" s="105"/>
      <c r="E4" s="162"/>
      <c r="F4" s="162"/>
    </row>
    <row r="5" customFormat="false" ht="2.1" hidden="false" customHeight="true" outlineLevel="0" collapsed="false">
      <c r="A5" s="106" t="s">
        <v>1483</v>
      </c>
      <c r="B5" s="165" t="s">
        <v>1484</v>
      </c>
      <c r="C5" s="165"/>
      <c r="D5" s="165"/>
      <c r="E5" s="165"/>
      <c r="F5" s="165"/>
    </row>
    <row r="6" customFormat="false" ht="9.95" hidden="false" customHeight="true" outlineLevel="0" collapsed="false">
      <c r="A6" s="106"/>
      <c r="B6" s="165"/>
      <c r="C6" s="165"/>
      <c r="D6" s="165"/>
      <c r="E6" s="165"/>
      <c r="F6" s="165"/>
    </row>
    <row r="7" customFormat="false" ht="2.1" hidden="false" customHeight="true" outlineLevel="0" collapsed="false">
      <c r="A7" s="106"/>
      <c r="B7" s="163" t="s">
        <v>1485</v>
      </c>
      <c r="C7" s="844" t="s">
        <v>437</v>
      </c>
      <c r="D7" s="844" t="s">
        <v>438</v>
      </c>
      <c r="E7" s="844" t="s">
        <v>439</v>
      </c>
      <c r="F7" s="165" t="s">
        <v>1486</v>
      </c>
    </row>
    <row r="8" customFormat="false" ht="9.95" hidden="false" customHeight="true" outlineLevel="0" collapsed="false">
      <c r="A8" s="106"/>
      <c r="B8" s="163"/>
      <c r="C8" s="844"/>
      <c r="D8" s="844"/>
      <c r="E8" s="844"/>
      <c r="F8" s="165"/>
    </row>
    <row r="9" customFormat="false" ht="9.95" hidden="false" customHeight="true" outlineLevel="0" collapsed="false">
      <c r="A9" s="106"/>
      <c r="B9" s="163"/>
      <c r="C9" s="844"/>
      <c r="D9" s="844"/>
      <c r="E9" s="844"/>
      <c r="F9" s="165"/>
    </row>
    <row r="10" customFormat="false" ht="12.6" hidden="false" customHeight="true" outlineLevel="0" collapsed="false">
      <c r="A10" s="850" t="s">
        <v>1404</v>
      </c>
      <c r="B10" s="971" t="n">
        <v>34555</v>
      </c>
      <c r="C10" s="971" t="n">
        <v>43958</v>
      </c>
      <c r="D10" s="971" t="n">
        <v>26777</v>
      </c>
      <c r="E10" s="971" t="n">
        <v>25663</v>
      </c>
      <c r="F10" s="989" t="n">
        <v>14262</v>
      </c>
    </row>
    <row r="11" customFormat="false" ht="12.6" hidden="false" customHeight="true" outlineLevel="0" collapsed="false">
      <c r="A11" s="564" t="s">
        <v>1405</v>
      </c>
      <c r="B11" s="84"/>
      <c r="C11" s="84"/>
      <c r="D11" s="84"/>
      <c r="E11" s="84"/>
      <c r="F11" s="320"/>
    </row>
    <row r="12" customFormat="false" ht="12.6" hidden="false" customHeight="true" outlineLevel="0" collapsed="false">
      <c r="A12" s="990" t="s">
        <v>1487</v>
      </c>
      <c r="B12" s="84"/>
      <c r="C12" s="84"/>
      <c r="D12" s="84"/>
      <c r="E12" s="84"/>
      <c r="F12" s="320"/>
    </row>
    <row r="13" customFormat="false" ht="12.6" hidden="false" customHeight="true" outlineLevel="0" collapsed="false">
      <c r="A13" s="991" t="s">
        <v>1407</v>
      </c>
      <c r="B13" s="141" t="n">
        <v>7462</v>
      </c>
      <c r="C13" s="141" t="n">
        <v>8537</v>
      </c>
      <c r="D13" s="141" t="n">
        <v>4806</v>
      </c>
      <c r="E13" s="141" t="n">
        <v>4396</v>
      </c>
      <c r="F13" s="809" t="n">
        <v>2612</v>
      </c>
    </row>
    <row r="14" customFormat="false" ht="12.6" hidden="false" customHeight="true" outlineLevel="0" collapsed="false">
      <c r="A14" s="990" t="s">
        <v>1408</v>
      </c>
      <c r="B14" s="977"/>
      <c r="C14" s="977"/>
      <c r="D14" s="977"/>
      <c r="E14" s="977"/>
      <c r="F14" s="992"/>
    </row>
    <row r="15" customFormat="false" ht="11.1" hidden="false" customHeight="true" outlineLevel="0" collapsed="false">
      <c r="A15" s="855" t="s">
        <v>1409</v>
      </c>
      <c r="B15" s="977" t="n">
        <v>1250</v>
      </c>
      <c r="C15" s="977" t="n">
        <v>1262</v>
      </c>
      <c r="D15" s="977" t="n">
        <v>639</v>
      </c>
      <c r="E15" s="977" t="n">
        <v>570</v>
      </c>
      <c r="F15" s="992" t="n">
        <v>294</v>
      </c>
    </row>
    <row r="16" customFormat="false" ht="11.1" hidden="false" customHeight="true" outlineLevel="0" collapsed="false">
      <c r="A16" s="855" t="s">
        <v>1410</v>
      </c>
      <c r="B16" s="977" t="n">
        <v>1933</v>
      </c>
      <c r="C16" s="977" t="n">
        <v>2743</v>
      </c>
      <c r="D16" s="977" t="n">
        <v>1634</v>
      </c>
      <c r="E16" s="977" t="n">
        <v>1569</v>
      </c>
      <c r="F16" s="992" t="n">
        <v>997</v>
      </c>
    </row>
    <row r="17" customFormat="false" ht="11.1" hidden="false" customHeight="true" outlineLevel="0" collapsed="false">
      <c r="A17" s="855" t="s">
        <v>1411</v>
      </c>
      <c r="B17" s="977" t="n">
        <v>813</v>
      </c>
      <c r="C17" s="977" t="n">
        <v>748</v>
      </c>
      <c r="D17" s="977" t="n">
        <v>331</v>
      </c>
      <c r="E17" s="977" t="n">
        <v>258</v>
      </c>
      <c r="F17" s="992" t="n">
        <v>169</v>
      </c>
    </row>
    <row r="18" customFormat="false" ht="11.1" hidden="false" customHeight="true" outlineLevel="0" collapsed="false">
      <c r="A18" s="855" t="s">
        <v>1412</v>
      </c>
      <c r="B18" s="977" t="n">
        <v>1774</v>
      </c>
      <c r="C18" s="977" t="n">
        <v>1837</v>
      </c>
      <c r="D18" s="977" t="n">
        <v>1080</v>
      </c>
      <c r="E18" s="977" t="n">
        <v>949</v>
      </c>
      <c r="F18" s="992" t="n">
        <v>510</v>
      </c>
    </row>
    <row r="19" customFormat="false" ht="11.1" hidden="false" customHeight="true" outlineLevel="0" collapsed="false">
      <c r="A19" s="855" t="s">
        <v>1413</v>
      </c>
      <c r="B19" s="977" t="n">
        <v>864</v>
      </c>
      <c r="C19" s="977" t="n">
        <v>658</v>
      </c>
      <c r="D19" s="977" t="n">
        <v>301</v>
      </c>
      <c r="E19" s="977" t="n">
        <v>255</v>
      </c>
      <c r="F19" s="992" t="n">
        <v>139</v>
      </c>
    </row>
    <row r="20" customFormat="false" ht="11.1" hidden="false" customHeight="true" outlineLevel="0" collapsed="false">
      <c r="A20" s="855" t="s">
        <v>1414</v>
      </c>
      <c r="B20" s="977" t="n">
        <v>828</v>
      </c>
      <c r="C20" s="977" t="n">
        <v>1289</v>
      </c>
      <c r="D20" s="977" t="n">
        <v>821</v>
      </c>
      <c r="E20" s="977" t="n">
        <v>795</v>
      </c>
      <c r="F20" s="992" t="n">
        <v>498</v>
      </c>
    </row>
    <row r="21" customFormat="false" ht="12.6" hidden="false" customHeight="true" outlineLevel="0" collapsed="false">
      <c r="A21" s="991" t="s">
        <v>1415</v>
      </c>
      <c r="B21" s="141" t="n">
        <v>2369</v>
      </c>
      <c r="C21" s="141" t="n">
        <v>6585</v>
      </c>
      <c r="D21" s="141" t="n">
        <v>4461</v>
      </c>
      <c r="E21" s="141" t="n">
        <v>4601</v>
      </c>
      <c r="F21" s="809" t="n">
        <v>3383</v>
      </c>
    </row>
    <row r="22" customFormat="false" ht="12.6" hidden="false" customHeight="true" outlineLevel="0" collapsed="false">
      <c r="A22" s="569" t="s">
        <v>1416</v>
      </c>
      <c r="B22" s="977"/>
      <c r="C22" s="977"/>
      <c r="D22" s="977"/>
      <c r="E22" s="977"/>
      <c r="F22" s="992"/>
    </row>
    <row r="23" customFormat="false" ht="12.6" hidden="false" customHeight="true" outlineLevel="0" collapsed="false">
      <c r="A23" s="564" t="s">
        <v>1417</v>
      </c>
      <c r="B23" s="980"/>
      <c r="C23" s="980"/>
      <c r="D23" s="980"/>
      <c r="E23" s="980"/>
      <c r="F23" s="993"/>
    </row>
    <row r="24" customFormat="false" ht="12.6" hidden="false" customHeight="true" outlineLevel="0" collapsed="false">
      <c r="A24" s="855" t="s">
        <v>1418</v>
      </c>
      <c r="B24" s="84" t="n">
        <v>2369</v>
      </c>
      <c r="C24" s="84" t="n">
        <v>6585</v>
      </c>
      <c r="D24" s="84" t="n">
        <v>4461</v>
      </c>
      <c r="E24" s="84" t="n">
        <v>4601</v>
      </c>
      <c r="F24" s="320" t="n">
        <v>3383</v>
      </c>
    </row>
    <row r="25" customFormat="false" ht="12.6" hidden="false" customHeight="true" outlineLevel="0" collapsed="false">
      <c r="A25" s="991" t="s">
        <v>1419</v>
      </c>
      <c r="B25" s="980" t="n">
        <v>11527</v>
      </c>
      <c r="C25" s="980" t="n">
        <v>12954</v>
      </c>
      <c r="D25" s="980" t="n">
        <v>8129</v>
      </c>
      <c r="E25" s="980" t="n">
        <v>7287</v>
      </c>
      <c r="F25" s="993" t="n">
        <v>3415</v>
      </c>
    </row>
    <row r="26" customFormat="false" ht="12.6" hidden="false" customHeight="true" outlineLevel="0" collapsed="false">
      <c r="A26" s="990" t="s">
        <v>1420</v>
      </c>
      <c r="B26" s="977"/>
      <c r="C26" s="977"/>
      <c r="D26" s="977"/>
      <c r="E26" s="977"/>
      <c r="F26" s="992"/>
    </row>
    <row r="27" customFormat="false" ht="12.6" hidden="false" customHeight="true" outlineLevel="0" collapsed="false">
      <c r="A27" s="855" t="s">
        <v>1488</v>
      </c>
      <c r="B27" s="977" t="n">
        <v>1436</v>
      </c>
      <c r="C27" s="977" t="n">
        <v>1713</v>
      </c>
      <c r="D27" s="977" t="n">
        <v>1027</v>
      </c>
      <c r="E27" s="977" t="n">
        <v>1004</v>
      </c>
      <c r="F27" s="992" t="n">
        <v>415</v>
      </c>
    </row>
    <row r="28" customFormat="false" ht="12.6" hidden="false" customHeight="true" outlineLevel="0" collapsed="false">
      <c r="A28" s="855" t="s">
        <v>1422</v>
      </c>
      <c r="B28" s="977" t="n">
        <v>2734</v>
      </c>
      <c r="C28" s="977" t="n">
        <v>2799</v>
      </c>
      <c r="D28" s="977" t="n">
        <v>1918</v>
      </c>
      <c r="E28" s="977" t="n">
        <v>1557</v>
      </c>
      <c r="F28" s="992" t="n">
        <v>585</v>
      </c>
    </row>
    <row r="29" customFormat="false" ht="12.6" hidden="false" customHeight="true" outlineLevel="0" collapsed="false">
      <c r="A29" s="855" t="s">
        <v>1423</v>
      </c>
      <c r="B29" s="977" t="n">
        <v>3359</v>
      </c>
      <c r="C29" s="977" t="n">
        <v>3614</v>
      </c>
      <c r="D29" s="977" t="n">
        <v>2359</v>
      </c>
      <c r="E29" s="977" t="n">
        <v>1977</v>
      </c>
      <c r="F29" s="992" t="n">
        <v>851</v>
      </c>
    </row>
    <row r="30" customFormat="false" ht="12.6" hidden="false" customHeight="true" outlineLevel="0" collapsed="false">
      <c r="A30" s="855" t="s">
        <v>1424</v>
      </c>
      <c r="B30" s="84" t="n">
        <v>2265</v>
      </c>
      <c r="C30" s="84" t="n">
        <v>2306</v>
      </c>
      <c r="D30" s="84" t="n">
        <v>1338</v>
      </c>
      <c r="E30" s="84" t="n">
        <v>1255</v>
      </c>
      <c r="F30" s="320" t="n">
        <v>728</v>
      </c>
    </row>
    <row r="31" customFormat="false" ht="12.6" hidden="false" customHeight="true" outlineLevel="0" collapsed="false">
      <c r="A31" s="855" t="s">
        <v>1425</v>
      </c>
      <c r="B31" s="84" t="n">
        <v>798</v>
      </c>
      <c r="C31" s="84" t="n">
        <v>1017</v>
      </c>
      <c r="D31" s="84" t="n">
        <v>602</v>
      </c>
      <c r="E31" s="84" t="n">
        <v>584</v>
      </c>
      <c r="F31" s="320" t="n">
        <v>430</v>
      </c>
    </row>
    <row r="32" customFormat="false" ht="12.6" hidden="false" customHeight="true" outlineLevel="0" collapsed="false">
      <c r="A32" s="569" t="s">
        <v>1416</v>
      </c>
      <c r="B32" s="977"/>
      <c r="C32" s="977"/>
      <c r="D32" s="977"/>
      <c r="E32" s="977"/>
      <c r="F32" s="992"/>
    </row>
    <row r="33" customFormat="false" ht="12.6" hidden="false" customHeight="true" outlineLevel="0" collapsed="false">
      <c r="A33" s="564" t="s">
        <v>1417</v>
      </c>
      <c r="B33" s="980"/>
      <c r="C33" s="980"/>
      <c r="D33" s="980"/>
      <c r="E33" s="980"/>
      <c r="F33" s="993"/>
    </row>
    <row r="34" customFormat="false" ht="12.6" hidden="false" customHeight="true" outlineLevel="0" collapsed="false">
      <c r="A34" s="855" t="s">
        <v>1426</v>
      </c>
      <c r="B34" s="84" t="n">
        <v>935</v>
      </c>
      <c r="C34" s="84" t="n">
        <v>1505</v>
      </c>
      <c r="D34" s="84" t="n">
        <v>885</v>
      </c>
      <c r="E34" s="84" t="n">
        <v>910</v>
      </c>
      <c r="F34" s="320" t="n">
        <v>406</v>
      </c>
    </row>
    <row r="35" customFormat="false" ht="12.6" hidden="false" customHeight="true" outlineLevel="0" collapsed="false">
      <c r="A35" s="991" t="s">
        <v>1433</v>
      </c>
      <c r="B35" s="980" t="n">
        <v>6807</v>
      </c>
      <c r="C35" s="980" t="n">
        <v>9011</v>
      </c>
      <c r="D35" s="980" t="n">
        <v>5343</v>
      </c>
      <c r="E35" s="980" t="n">
        <v>5560</v>
      </c>
      <c r="F35" s="993" t="n">
        <v>3086</v>
      </c>
    </row>
    <row r="36" customFormat="false" ht="12.6" hidden="false" customHeight="true" outlineLevel="0" collapsed="false">
      <c r="A36" s="990" t="s">
        <v>1420</v>
      </c>
      <c r="B36" s="977"/>
      <c r="C36" s="977"/>
      <c r="D36" s="977"/>
      <c r="E36" s="977"/>
      <c r="F36" s="992"/>
    </row>
    <row r="37" customFormat="false" ht="12.6" hidden="false" customHeight="true" outlineLevel="0" collapsed="false">
      <c r="A37" s="855" t="s">
        <v>1434</v>
      </c>
      <c r="B37" s="977" t="n">
        <v>1214</v>
      </c>
      <c r="C37" s="977" t="n">
        <v>1941</v>
      </c>
      <c r="D37" s="977" t="n">
        <v>1066</v>
      </c>
      <c r="E37" s="977" t="n">
        <v>1115</v>
      </c>
      <c r="F37" s="992" t="n">
        <v>604</v>
      </c>
    </row>
    <row r="38" customFormat="false" ht="12.6" hidden="false" customHeight="true" outlineLevel="0" collapsed="false">
      <c r="A38" s="855" t="s">
        <v>1435</v>
      </c>
      <c r="B38" s="977" t="n">
        <v>1580</v>
      </c>
      <c r="C38" s="977" t="n">
        <v>2287</v>
      </c>
      <c r="D38" s="977" t="n">
        <v>1309</v>
      </c>
      <c r="E38" s="977" t="n">
        <v>1306</v>
      </c>
      <c r="F38" s="992" t="n">
        <v>702</v>
      </c>
    </row>
    <row r="39" customFormat="false" ht="12.6" hidden="false" customHeight="true" outlineLevel="0" collapsed="false">
      <c r="A39" s="855" t="s">
        <v>1436</v>
      </c>
      <c r="B39" s="977" t="n">
        <v>1423</v>
      </c>
      <c r="C39" s="977" t="n">
        <v>1960</v>
      </c>
      <c r="D39" s="977" t="n">
        <v>1173</v>
      </c>
      <c r="E39" s="977" t="n">
        <v>1267</v>
      </c>
      <c r="F39" s="992" t="n">
        <v>663</v>
      </c>
    </row>
    <row r="40" customFormat="false" ht="12.6" hidden="false" customHeight="true" outlineLevel="0" collapsed="false">
      <c r="A40" s="855" t="s">
        <v>1437</v>
      </c>
      <c r="B40" s="977" t="n">
        <v>956</v>
      </c>
      <c r="C40" s="977" t="n">
        <v>923</v>
      </c>
      <c r="D40" s="977" t="n">
        <v>555</v>
      </c>
      <c r="E40" s="977" t="n">
        <v>535</v>
      </c>
      <c r="F40" s="992" t="n">
        <v>319</v>
      </c>
    </row>
    <row r="41" customFormat="false" ht="12.6" hidden="false" customHeight="true" outlineLevel="0" collapsed="false">
      <c r="A41" s="855" t="s">
        <v>1438</v>
      </c>
      <c r="B41" s="977" t="n">
        <v>1634</v>
      </c>
      <c r="C41" s="977" t="n">
        <v>1900</v>
      </c>
      <c r="D41" s="977" t="n">
        <v>1240</v>
      </c>
      <c r="E41" s="977" t="n">
        <v>1337</v>
      </c>
      <c r="F41" s="992" t="n">
        <v>798</v>
      </c>
    </row>
    <row r="42" customFormat="false" ht="12.6" hidden="false" customHeight="true" outlineLevel="0" collapsed="false">
      <c r="A42" s="991" t="s">
        <v>1439</v>
      </c>
      <c r="B42" s="141" t="n">
        <v>6390</v>
      </c>
      <c r="C42" s="141" t="n">
        <v>6871</v>
      </c>
      <c r="D42" s="141" t="n">
        <v>4038</v>
      </c>
      <c r="E42" s="141" t="n">
        <v>3819</v>
      </c>
      <c r="F42" s="809" t="n">
        <v>1766</v>
      </c>
    </row>
    <row r="43" customFormat="false" ht="12.6" hidden="false" customHeight="true" outlineLevel="0" collapsed="false">
      <c r="A43" s="990" t="s">
        <v>1408</v>
      </c>
      <c r="B43" s="84"/>
      <c r="C43" s="84"/>
      <c r="D43" s="84"/>
      <c r="E43" s="84"/>
      <c r="F43" s="320"/>
    </row>
    <row r="44" customFormat="false" ht="12.6" hidden="false" customHeight="true" outlineLevel="0" collapsed="false">
      <c r="A44" s="855" t="s">
        <v>1440</v>
      </c>
      <c r="B44" s="977" t="n">
        <v>1266</v>
      </c>
      <c r="C44" s="977" t="n">
        <v>1231</v>
      </c>
      <c r="D44" s="977" t="n">
        <v>675</v>
      </c>
      <c r="E44" s="977" t="n">
        <v>598</v>
      </c>
      <c r="F44" s="992" t="n">
        <v>318</v>
      </c>
    </row>
    <row r="45" customFormat="false" ht="12.6" hidden="false" customHeight="true" outlineLevel="0" collapsed="false">
      <c r="A45" s="855" t="s">
        <v>1441</v>
      </c>
      <c r="B45" s="977" t="n">
        <v>1475</v>
      </c>
      <c r="C45" s="977" t="n">
        <v>1375</v>
      </c>
      <c r="D45" s="977" t="n">
        <v>833</v>
      </c>
      <c r="E45" s="977" t="n">
        <v>696</v>
      </c>
      <c r="F45" s="992" t="n">
        <v>273</v>
      </c>
    </row>
    <row r="46" customFormat="false" ht="14.85" hidden="false" customHeight="true" outlineLevel="0" collapsed="false">
      <c r="A46" s="855" t="s">
        <v>1442</v>
      </c>
      <c r="B46" s="84" t="n">
        <v>2686</v>
      </c>
      <c r="C46" s="84" t="n">
        <v>2609</v>
      </c>
      <c r="D46" s="84" t="n">
        <v>1483</v>
      </c>
      <c r="E46" s="84" t="n">
        <v>1381</v>
      </c>
      <c r="F46" s="320" t="n">
        <v>622</v>
      </c>
    </row>
    <row r="47" customFormat="false" ht="14.85" hidden="false" customHeight="true" outlineLevel="0" collapsed="false">
      <c r="A47" s="569" t="s">
        <v>1416</v>
      </c>
      <c r="B47" s="994"/>
      <c r="C47" s="994"/>
      <c r="D47" s="994"/>
      <c r="E47" s="994"/>
      <c r="F47" s="995"/>
    </row>
    <row r="48" customFormat="false" ht="14.85" hidden="false" customHeight="true" outlineLevel="0" collapsed="false">
      <c r="A48" s="564" t="s">
        <v>1417</v>
      </c>
      <c r="B48" s="994"/>
      <c r="C48" s="994"/>
      <c r="D48" s="994"/>
      <c r="E48" s="994"/>
      <c r="F48" s="995"/>
    </row>
    <row r="49" customFormat="false" ht="14.85" hidden="false" customHeight="true" outlineLevel="0" collapsed="false">
      <c r="A49" s="855" t="s">
        <v>1443</v>
      </c>
      <c r="B49" s="84" t="n">
        <v>963</v>
      </c>
      <c r="C49" s="84" t="n">
        <v>1656</v>
      </c>
      <c r="D49" s="84" t="n">
        <v>1047</v>
      </c>
      <c r="E49" s="84" t="n">
        <v>1144</v>
      </c>
      <c r="F49" s="320" t="n">
        <v>553</v>
      </c>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7" display="Powrót do spisu tablic"/>
    <hyperlink ref="E2" location="'Spis tablic     List of tables'!A7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3" width="37.25"/>
    <col collapsed="false" customWidth="true" hidden="false" outlineLevel="0" max="6" min="2" style="3" width="16.62"/>
  </cols>
  <sheetData>
    <row r="1" customFormat="false" ht="14.25" hidden="false" customHeight="false" outlineLevel="0" collapsed="false">
      <c r="A1" s="21" t="s">
        <v>1489</v>
      </c>
      <c r="B1" s="21"/>
      <c r="C1" s="21"/>
      <c r="D1" s="21"/>
      <c r="E1" s="16" t="s">
        <v>145</v>
      </c>
      <c r="F1" s="16"/>
    </row>
    <row r="2" customFormat="false" ht="12.75" hidden="false" customHeight="true" outlineLevel="0" collapsed="false">
      <c r="A2" s="996" t="s">
        <v>1490</v>
      </c>
      <c r="B2" s="162"/>
      <c r="C2" s="162"/>
      <c r="D2" s="162"/>
      <c r="E2" s="19" t="s">
        <v>147</v>
      </c>
      <c r="F2" s="19"/>
    </row>
    <row r="3" customFormat="false" ht="12.75" hidden="false" customHeight="true" outlineLevel="0" collapsed="false">
      <c r="A3" s="151" t="s">
        <v>1491</v>
      </c>
      <c r="B3" s="151"/>
      <c r="C3" s="151"/>
      <c r="D3" s="151"/>
    </row>
    <row r="4" customFormat="false" ht="12.75" hidden="false" customHeight="true" outlineLevel="0" collapsed="false">
      <c r="A4" s="997" t="s">
        <v>1492</v>
      </c>
      <c r="B4" s="997"/>
      <c r="C4" s="997"/>
      <c r="D4" s="997"/>
    </row>
    <row r="5" customFormat="false" ht="2.1" hidden="false" customHeight="true" outlineLevel="0" collapsed="false">
      <c r="A5" s="106" t="s">
        <v>1493</v>
      </c>
      <c r="B5" s="165" t="s">
        <v>1494</v>
      </c>
      <c r="C5" s="165"/>
      <c r="D5" s="165"/>
      <c r="E5" s="165"/>
      <c r="F5" s="165"/>
    </row>
    <row r="6" customFormat="false" ht="12" hidden="false" customHeight="true" outlineLevel="0" collapsed="false">
      <c r="A6" s="106"/>
      <c r="B6" s="165"/>
      <c r="C6" s="165"/>
      <c r="D6" s="165"/>
      <c r="E6" s="165"/>
      <c r="F6" s="165"/>
    </row>
    <row r="7" customFormat="false" ht="12" hidden="false" customHeight="true" outlineLevel="0" collapsed="false">
      <c r="A7" s="106"/>
      <c r="B7" s="163" t="s">
        <v>1495</v>
      </c>
      <c r="C7" s="163" t="s">
        <v>1496</v>
      </c>
      <c r="D7" s="163" t="s">
        <v>1497</v>
      </c>
      <c r="E7" s="163" t="s">
        <v>1498</v>
      </c>
      <c r="F7" s="165" t="s">
        <v>1499</v>
      </c>
    </row>
    <row r="8" customFormat="false" ht="12" hidden="false" customHeight="true" outlineLevel="0" collapsed="false">
      <c r="A8" s="106"/>
      <c r="B8" s="163"/>
      <c r="C8" s="163"/>
      <c r="D8" s="163"/>
      <c r="E8" s="163"/>
      <c r="F8" s="165"/>
    </row>
    <row r="9" customFormat="false" ht="12" hidden="false" customHeight="true" outlineLevel="0" collapsed="false">
      <c r="A9" s="106"/>
      <c r="B9" s="163"/>
      <c r="C9" s="163"/>
      <c r="D9" s="163"/>
      <c r="E9" s="163"/>
      <c r="F9" s="165"/>
    </row>
    <row r="10" customFormat="false" ht="12" hidden="false" customHeight="true" outlineLevel="0" collapsed="false">
      <c r="A10" s="106"/>
      <c r="B10" s="163"/>
      <c r="C10" s="163"/>
      <c r="D10" s="163"/>
      <c r="E10" s="163"/>
      <c r="F10" s="165"/>
    </row>
    <row r="11" s="25" customFormat="true" ht="11.45" hidden="false" customHeight="true" outlineLevel="0" collapsed="false">
      <c r="A11" s="970" t="s">
        <v>1404</v>
      </c>
      <c r="B11" s="971" t="n">
        <v>18407</v>
      </c>
      <c r="C11" s="983" t="n">
        <v>36273</v>
      </c>
      <c r="D11" s="971" t="n">
        <v>18351</v>
      </c>
      <c r="E11" s="983" t="n">
        <v>41652</v>
      </c>
      <c r="F11" s="989" t="n">
        <v>30532</v>
      </c>
    </row>
    <row r="12" s="25" customFormat="true" ht="11.45" hidden="false" customHeight="true" outlineLevel="0" collapsed="false">
      <c r="A12" s="878" t="s">
        <v>1405</v>
      </c>
      <c r="B12" s="84"/>
      <c r="C12" s="702"/>
      <c r="D12" s="84"/>
      <c r="E12" s="702"/>
      <c r="F12" s="320"/>
    </row>
    <row r="13" s="25" customFormat="true" ht="11.45" hidden="false" customHeight="true" outlineLevel="0" collapsed="false">
      <c r="A13" s="990" t="s">
        <v>1487</v>
      </c>
      <c r="B13" s="84"/>
      <c r="C13" s="702"/>
      <c r="D13" s="84"/>
      <c r="E13" s="702"/>
      <c r="F13" s="320"/>
    </row>
    <row r="14" s="25" customFormat="true" ht="11.45" hidden="false" customHeight="true" outlineLevel="0" collapsed="false">
      <c r="A14" s="991" t="s">
        <v>1407</v>
      </c>
      <c r="B14" s="141" t="n">
        <v>3007</v>
      </c>
      <c r="C14" s="818" t="n">
        <v>7135</v>
      </c>
      <c r="D14" s="141" t="n">
        <v>3816</v>
      </c>
      <c r="E14" s="818" t="n">
        <v>8213</v>
      </c>
      <c r="F14" s="809" t="n">
        <v>5642</v>
      </c>
    </row>
    <row r="15" s="25" customFormat="true" ht="11.45" hidden="false" customHeight="true" outlineLevel="0" collapsed="false">
      <c r="A15" s="990" t="s">
        <v>1408</v>
      </c>
      <c r="B15" s="977"/>
      <c r="C15" s="985"/>
      <c r="D15" s="977"/>
      <c r="E15" s="985"/>
      <c r="F15" s="992"/>
    </row>
    <row r="16" s="25" customFormat="true" ht="11.45" hidden="false" customHeight="true" outlineLevel="0" collapsed="false">
      <c r="A16" s="855" t="s">
        <v>1409</v>
      </c>
      <c r="B16" s="977" t="n">
        <v>467</v>
      </c>
      <c r="C16" s="985" t="n">
        <v>1106</v>
      </c>
      <c r="D16" s="977" t="n">
        <v>589</v>
      </c>
      <c r="E16" s="985" t="n">
        <v>1173</v>
      </c>
      <c r="F16" s="992" t="n">
        <v>685</v>
      </c>
    </row>
    <row r="17" s="25" customFormat="true" ht="11.45" hidden="false" customHeight="true" outlineLevel="0" collapsed="false">
      <c r="A17" s="855" t="s">
        <v>1410</v>
      </c>
      <c r="B17" s="977" t="n">
        <v>1020</v>
      </c>
      <c r="C17" s="985" t="n">
        <v>2291</v>
      </c>
      <c r="D17" s="977" t="n">
        <v>1057</v>
      </c>
      <c r="E17" s="985" t="n">
        <v>2611</v>
      </c>
      <c r="F17" s="992" t="n">
        <v>1897</v>
      </c>
    </row>
    <row r="18" s="25" customFormat="true" ht="11.45" hidden="false" customHeight="true" outlineLevel="0" collapsed="false">
      <c r="A18" s="855" t="s">
        <v>1411</v>
      </c>
      <c r="B18" s="977" t="n">
        <v>302</v>
      </c>
      <c r="C18" s="985" t="n">
        <v>791</v>
      </c>
      <c r="D18" s="977" t="n">
        <v>326</v>
      </c>
      <c r="E18" s="985" t="n">
        <v>433</v>
      </c>
      <c r="F18" s="992" t="n">
        <v>467</v>
      </c>
    </row>
    <row r="19" s="25" customFormat="true" ht="11.45" hidden="false" customHeight="true" outlineLevel="0" collapsed="false">
      <c r="A19" s="855" t="s">
        <v>1412</v>
      </c>
      <c r="B19" s="977" t="n">
        <v>632</v>
      </c>
      <c r="C19" s="985" t="n">
        <v>1385</v>
      </c>
      <c r="D19" s="977" t="n">
        <v>1028</v>
      </c>
      <c r="E19" s="985" t="n">
        <v>2050</v>
      </c>
      <c r="F19" s="992" t="n">
        <v>1055</v>
      </c>
    </row>
    <row r="20" s="25" customFormat="true" ht="11.45" hidden="false" customHeight="true" outlineLevel="0" collapsed="false">
      <c r="A20" s="855" t="s">
        <v>1413</v>
      </c>
      <c r="B20" s="977" t="n">
        <v>161</v>
      </c>
      <c r="C20" s="985" t="n">
        <v>573</v>
      </c>
      <c r="D20" s="977" t="n">
        <v>377</v>
      </c>
      <c r="E20" s="985" t="n">
        <v>568</v>
      </c>
      <c r="F20" s="992" t="n">
        <v>538</v>
      </c>
    </row>
    <row r="21" s="25" customFormat="true" ht="11.45" hidden="false" customHeight="true" outlineLevel="0" collapsed="false">
      <c r="A21" s="855" t="s">
        <v>1414</v>
      </c>
      <c r="B21" s="977" t="n">
        <v>425</v>
      </c>
      <c r="C21" s="985" t="n">
        <v>989</v>
      </c>
      <c r="D21" s="977" t="n">
        <v>439</v>
      </c>
      <c r="E21" s="985" t="n">
        <v>1378</v>
      </c>
      <c r="F21" s="992" t="n">
        <v>1000</v>
      </c>
    </row>
    <row r="22" s="25" customFormat="true" ht="11.45" hidden="false" customHeight="true" outlineLevel="0" collapsed="false">
      <c r="A22" s="991" t="s">
        <v>1415</v>
      </c>
      <c r="B22" s="141" t="n">
        <v>4821</v>
      </c>
      <c r="C22" s="818" t="n">
        <v>4939</v>
      </c>
      <c r="D22" s="141" t="n">
        <v>2578</v>
      </c>
      <c r="E22" s="818" t="n">
        <v>4030</v>
      </c>
      <c r="F22" s="809" t="n">
        <v>5031</v>
      </c>
    </row>
    <row r="23" s="25" customFormat="true" ht="11.45" hidden="false" customHeight="true" outlineLevel="0" collapsed="false">
      <c r="A23" s="569" t="s">
        <v>1416</v>
      </c>
      <c r="B23" s="977"/>
      <c r="C23" s="985"/>
      <c r="D23" s="977"/>
      <c r="E23" s="985"/>
      <c r="F23" s="992"/>
    </row>
    <row r="24" s="25" customFormat="true" ht="11.45" hidden="false" customHeight="true" outlineLevel="0" collapsed="false">
      <c r="A24" s="564" t="s">
        <v>1417</v>
      </c>
      <c r="B24" s="980"/>
      <c r="C24" s="986"/>
      <c r="D24" s="980"/>
      <c r="E24" s="986"/>
      <c r="F24" s="993"/>
    </row>
    <row r="25" s="25" customFormat="true" ht="11.45" hidden="false" customHeight="true" outlineLevel="0" collapsed="false">
      <c r="A25" s="855" t="s">
        <v>1418</v>
      </c>
      <c r="B25" s="84" t="n">
        <v>4821</v>
      </c>
      <c r="C25" s="702" t="n">
        <v>4939</v>
      </c>
      <c r="D25" s="84" t="n">
        <v>2578</v>
      </c>
      <c r="E25" s="702" t="n">
        <v>4030</v>
      </c>
      <c r="F25" s="320" t="n">
        <v>5031</v>
      </c>
    </row>
    <row r="26" s="25" customFormat="true" ht="11.45" hidden="false" customHeight="true" outlineLevel="0" collapsed="false">
      <c r="A26" s="991" t="s">
        <v>1419</v>
      </c>
      <c r="B26" s="980" t="n">
        <v>4423</v>
      </c>
      <c r="C26" s="986" t="n">
        <v>11099</v>
      </c>
      <c r="D26" s="980" t="n">
        <v>5221</v>
      </c>
      <c r="E26" s="986" t="n">
        <v>13627</v>
      </c>
      <c r="F26" s="993" t="n">
        <v>8942</v>
      </c>
    </row>
    <row r="27" s="25" customFormat="true" ht="11.45" hidden="false" customHeight="true" outlineLevel="0" collapsed="false">
      <c r="A27" s="990" t="s">
        <v>1420</v>
      </c>
      <c r="B27" s="977"/>
      <c r="C27" s="985"/>
      <c r="D27" s="977"/>
      <c r="E27" s="985"/>
      <c r="F27" s="992"/>
    </row>
    <row r="28" s="25" customFormat="true" ht="11.1" hidden="false" customHeight="true" outlineLevel="0" collapsed="false">
      <c r="A28" s="855" t="s">
        <v>1500</v>
      </c>
      <c r="B28" s="977" t="n">
        <v>685</v>
      </c>
      <c r="C28" s="985" t="n">
        <v>1847</v>
      </c>
      <c r="D28" s="977" t="n">
        <v>488</v>
      </c>
      <c r="E28" s="985" t="n">
        <v>1911</v>
      </c>
      <c r="F28" s="992" t="n">
        <v>664</v>
      </c>
    </row>
    <row r="29" s="25" customFormat="true" ht="11.1" hidden="false" customHeight="true" outlineLevel="0" collapsed="false">
      <c r="A29" s="855" t="s">
        <v>1422</v>
      </c>
      <c r="B29" s="977" t="n">
        <v>786</v>
      </c>
      <c r="C29" s="985" t="n">
        <v>2475</v>
      </c>
      <c r="D29" s="977" t="n">
        <v>1331</v>
      </c>
      <c r="E29" s="985" t="n">
        <v>3050</v>
      </c>
      <c r="F29" s="992" t="n">
        <v>1951</v>
      </c>
    </row>
    <row r="30" s="25" customFormat="true" ht="11.1" hidden="false" customHeight="true" outlineLevel="0" collapsed="false">
      <c r="A30" s="855" t="s">
        <v>1423</v>
      </c>
      <c r="B30" s="977" t="n">
        <v>1313</v>
      </c>
      <c r="C30" s="985" t="n">
        <v>3479</v>
      </c>
      <c r="D30" s="977" t="n">
        <v>1282</v>
      </c>
      <c r="E30" s="985" t="n">
        <v>4192</v>
      </c>
      <c r="F30" s="992" t="n">
        <v>1894</v>
      </c>
    </row>
    <row r="31" s="25" customFormat="true" ht="11.1" hidden="false" customHeight="true" outlineLevel="0" collapsed="false">
      <c r="A31" s="855" t="s">
        <v>1424</v>
      </c>
      <c r="B31" s="84" t="n">
        <v>633</v>
      </c>
      <c r="C31" s="702" t="n">
        <v>1351</v>
      </c>
      <c r="D31" s="84" t="n">
        <v>1106</v>
      </c>
      <c r="E31" s="702" t="n">
        <v>2287</v>
      </c>
      <c r="F31" s="320" t="n">
        <v>2515</v>
      </c>
    </row>
    <row r="32" s="25" customFormat="true" ht="11.1" hidden="false" customHeight="true" outlineLevel="0" collapsed="false">
      <c r="A32" s="855" t="s">
        <v>1425</v>
      </c>
      <c r="B32" s="84" t="n">
        <v>294</v>
      </c>
      <c r="C32" s="702" t="n">
        <v>697</v>
      </c>
      <c r="D32" s="84" t="n">
        <v>357</v>
      </c>
      <c r="E32" s="702" t="n">
        <v>956</v>
      </c>
      <c r="F32" s="320" t="n">
        <v>1127</v>
      </c>
    </row>
    <row r="33" s="25" customFormat="true" ht="11.45" hidden="false" customHeight="true" outlineLevel="0" collapsed="false">
      <c r="A33" s="569" t="s">
        <v>1416</v>
      </c>
      <c r="B33" s="977"/>
      <c r="C33" s="977"/>
      <c r="D33" s="977"/>
      <c r="E33" s="977"/>
      <c r="F33" s="992"/>
    </row>
    <row r="34" s="25" customFormat="true" ht="11.45" hidden="false" customHeight="true" outlineLevel="0" collapsed="false">
      <c r="A34" s="564" t="s">
        <v>1417</v>
      </c>
      <c r="B34" s="980"/>
      <c r="C34" s="980"/>
      <c r="D34" s="980"/>
      <c r="E34" s="980"/>
      <c r="F34" s="993"/>
    </row>
    <row r="35" s="25" customFormat="true" ht="11.45" hidden="false" customHeight="true" outlineLevel="0" collapsed="false">
      <c r="A35" s="855" t="s">
        <v>1426</v>
      </c>
      <c r="B35" s="84" t="n">
        <v>712</v>
      </c>
      <c r="C35" s="84" t="n">
        <v>1250</v>
      </c>
      <c r="D35" s="84" t="n">
        <v>657</v>
      </c>
      <c r="E35" s="84" t="n">
        <v>1231</v>
      </c>
      <c r="F35" s="320" t="n">
        <v>791</v>
      </c>
    </row>
    <row r="36" s="25" customFormat="true" ht="11.45" hidden="false" customHeight="true" outlineLevel="0" collapsed="false">
      <c r="A36" s="991" t="s">
        <v>1433</v>
      </c>
      <c r="B36" s="980" t="n">
        <v>3398</v>
      </c>
      <c r="C36" s="980" t="n">
        <v>7572</v>
      </c>
      <c r="D36" s="980" t="n">
        <v>3617</v>
      </c>
      <c r="E36" s="980" t="n">
        <v>8721</v>
      </c>
      <c r="F36" s="993" t="n">
        <v>6499</v>
      </c>
    </row>
    <row r="37" s="25" customFormat="true" ht="11.45" hidden="false" customHeight="true" outlineLevel="0" collapsed="false">
      <c r="A37" s="990" t="s">
        <v>1420</v>
      </c>
      <c r="B37" s="977"/>
      <c r="C37" s="977"/>
      <c r="D37" s="977"/>
      <c r="E37" s="977"/>
      <c r="F37" s="992"/>
    </row>
    <row r="38" s="25" customFormat="true" ht="11.1" hidden="false" customHeight="true" outlineLevel="0" collapsed="false">
      <c r="A38" s="855" t="s">
        <v>1434</v>
      </c>
      <c r="B38" s="977" t="n">
        <v>792</v>
      </c>
      <c r="C38" s="977" t="n">
        <v>1467</v>
      </c>
      <c r="D38" s="977" t="n">
        <v>766</v>
      </c>
      <c r="E38" s="977" t="n">
        <v>1486</v>
      </c>
      <c r="F38" s="992" t="n">
        <v>1429</v>
      </c>
    </row>
    <row r="39" s="25" customFormat="true" ht="11.1" hidden="false" customHeight="true" outlineLevel="0" collapsed="false">
      <c r="A39" s="855" t="s">
        <v>1435</v>
      </c>
      <c r="B39" s="977" t="n">
        <v>948</v>
      </c>
      <c r="C39" s="977" t="n">
        <v>2223</v>
      </c>
      <c r="D39" s="977" t="n">
        <v>883</v>
      </c>
      <c r="E39" s="977" t="n">
        <v>1703</v>
      </c>
      <c r="F39" s="992" t="n">
        <v>1427</v>
      </c>
    </row>
    <row r="40" s="25" customFormat="true" ht="11.1" hidden="false" customHeight="true" outlineLevel="0" collapsed="false">
      <c r="A40" s="855" t="s">
        <v>1436</v>
      </c>
      <c r="B40" s="977" t="n">
        <v>794</v>
      </c>
      <c r="C40" s="977" t="n">
        <v>1522</v>
      </c>
      <c r="D40" s="977" t="n">
        <v>783</v>
      </c>
      <c r="E40" s="977" t="n">
        <v>2074</v>
      </c>
      <c r="F40" s="992" t="n">
        <v>1313</v>
      </c>
    </row>
    <row r="41" s="25" customFormat="true" ht="11.1" hidden="false" customHeight="true" outlineLevel="0" collapsed="false">
      <c r="A41" s="855" t="s">
        <v>1437</v>
      </c>
      <c r="B41" s="977" t="n">
        <v>291</v>
      </c>
      <c r="C41" s="977" t="n">
        <v>761</v>
      </c>
      <c r="D41" s="977" t="n">
        <v>447</v>
      </c>
      <c r="E41" s="977" t="n">
        <v>1048</v>
      </c>
      <c r="F41" s="992" t="n">
        <v>741</v>
      </c>
    </row>
    <row r="42" s="25" customFormat="true" ht="11.1" hidden="false" customHeight="true" outlineLevel="0" collapsed="false">
      <c r="A42" s="855" t="s">
        <v>1438</v>
      </c>
      <c r="B42" s="977" t="n">
        <v>573</v>
      </c>
      <c r="C42" s="977" t="n">
        <v>1599</v>
      </c>
      <c r="D42" s="977" t="n">
        <v>738</v>
      </c>
      <c r="E42" s="977" t="n">
        <v>2410</v>
      </c>
      <c r="F42" s="992" t="n">
        <v>1589</v>
      </c>
    </row>
    <row r="43" s="25" customFormat="true" ht="11.45" hidden="false" customHeight="true" outlineLevel="0" collapsed="false">
      <c r="A43" s="991" t="s">
        <v>1439</v>
      </c>
      <c r="B43" s="980" t="n">
        <v>2758</v>
      </c>
      <c r="C43" s="980" t="n">
        <v>5528</v>
      </c>
      <c r="D43" s="980" t="n">
        <v>3119</v>
      </c>
      <c r="E43" s="980" t="n">
        <v>7061</v>
      </c>
      <c r="F43" s="993" t="n">
        <v>4418</v>
      </c>
    </row>
    <row r="44" s="25" customFormat="true" ht="11.45" hidden="false" customHeight="true" outlineLevel="0" collapsed="false">
      <c r="A44" s="990" t="s">
        <v>1408</v>
      </c>
      <c r="B44" s="977"/>
      <c r="C44" s="977"/>
      <c r="D44" s="977"/>
      <c r="E44" s="977"/>
      <c r="F44" s="992"/>
    </row>
    <row r="45" s="25" customFormat="true" ht="11.1" hidden="false" customHeight="true" outlineLevel="0" collapsed="false">
      <c r="A45" s="855" t="s">
        <v>1440</v>
      </c>
      <c r="B45" s="977" t="n">
        <v>454</v>
      </c>
      <c r="C45" s="977" t="n">
        <v>1189</v>
      </c>
      <c r="D45" s="977" t="n">
        <v>519</v>
      </c>
      <c r="E45" s="977" t="n">
        <v>1275</v>
      </c>
      <c r="F45" s="992" t="n">
        <v>651</v>
      </c>
    </row>
    <row r="46" s="25" customFormat="true" ht="11.1" hidden="false" customHeight="true" outlineLevel="0" collapsed="false">
      <c r="A46" s="855" t="s">
        <v>1441</v>
      </c>
      <c r="B46" s="977" t="n">
        <v>380</v>
      </c>
      <c r="C46" s="977" t="n">
        <v>980</v>
      </c>
      <c r="D46" s="977" t="n">
        <v>701</v>
      </c>
      <c r="E46" s="977" t="n">
        <v>1609</v>
      </c>
      <c r="F46" s="992" t="n">
        <v>982</v>
      </c>
    </row>
    <row r="47" s="25" customFormat="true" ht="11.1" hidden="false" customHeight="true" outlineLevel="0" collapsed="false">
      <c r="A47" s="855" t="s">
        <v>1442</v>
      </c>
      <c r="B47" s="977" t="n">
        <v>1008</v>
      </c>
      <c r="C47" s="977" t="n">
        <v>2135</v>
      </c>
      <c r="D47" s="977" t="n">
        <v>1135</v>
      </c>
      <c r="E47" s="977" t="n">
        <v>2848</v>
      </c>
      <c r="F47" s="992" t="n">
        <v>1655</v>
      </c>
    </row>
    <row r="48" s="25" customFormat="true" ht="11.45" hidden="false" customHeight="true" outlineLevel="0" collapsed="false">
      <c r="A48" s="569" t="s">
        <v>1416</v>
      </c>
      <c r="B48" s="977"/>
      <c r="C48" s="977"/>
      <c r="D48" s="977"/>
      <c r="E48" s="977"/>
      <c r="F48" s="992"/>
    </row>
    <row r="49" s="25" customFormat="true" ht="11.45" hidden="false" customHeight="true" outlineLevel="0" collapsed="false">
      <c r="A49" s="564" t="s">
        <v>1417</v>
      </c>
      <c r="B49" s="977"/>
      <c r="C49" s="977"/>
      <c r="D49" s="977"/>
      <c r="E49" s="977"/>
      <c r="F49" s="992"/>
    </row>
    <row r="50" s="25" customFormat="true" ht="11.45" hidden="false" customHeight="true" outlineLevel="0" collapsed="false">
      <c r="A50" s="855" t="s">
        <v>1443</v>
      </c>
      <c r="B50" s="977" t="n">
        <v>916</v>
      </c>
      <c r="C50" s="977" t="n">
        <v>1224</v>
      </c>
      <c r="D50" s="977" t="n">
        <v>764</v>
      </c>
      <c r="E50" s="977" t="n">
        <v>1329</v>
      </c>
      <c r="F50" s="992" t="n">
        <v>1130</v>
      </c>
    </row>
    <row r="51" s="25" customFormat="true" ht="12" hidden="false" customHeight="true" outlineLevel="0" collapsed="false">
      <c r="A51" s="987" t="s">
        <v>1501</v>
      </c>
      <c r="B51" s="23"/>
      <c r="C51" s="23"/>
      <c r="D51" s="23"/>
      <c r="E51" s="23"/>
      <c r="F51" s="23"/>
    </row>
    <row r="52" s="25" customFormat="true" ht="12" hidden="false" customHeight="true" outlineLevel="0" collapsed="false">
      <c r="A52" s="987" t="s">
        <v>1502</v>
      </c>
      <c r="B52" s="23"/>
      <c r="C52" s="23"/>
      <c r="D52" s="23"/>
      <c r="E52" s="23"/>
      <c r="F52" s="23"/>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8" display="Powrót do spisu tablic"/>
    <hyperlink ref="E2" location="'Spis tablic     List of tables'!A7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E1"/>
    </sheetView>
  </sheetViews>
  <sheetFormatPr defaultColWidth="8.96875" defaultRowHeight="14.25" zeroHeight="false" outlineLevelRow="0" outlineLevelCol="0"/>
  <cols>
    <col collapsed="false" customWidth="true" hidden="false" outlineLevel="0" max="1" min="1" style="3" width="31.62"/>
    <col collapsed="false" customWidth="true" hidden="false" outlineLevel="0" max="7" min="2" style="3" width="14.62"/>
  </cols>
  <sheetData>
    <row r="1" customFormat="false" ht="14.85" hidden="false" customHeight="true" outlineLevel="0" collapsed="false">
      <c r="A1" s="68" t="s">
        <v>1503</v>
      </c>
      <c r="B1" s="68"/>
      <c r="C1" s="68"/>
      <c r="D1" s="68"/>
      <c r="E1" s="68"/>
      <c r="F1" s="16" t="s">
        <v>145</v>
      </c>
      <c r="G1" s="16"/>
    </row>
    <row r="2" customFormat="false" ht="14.85" hidden="false" customHeight="true" outlineLevel="0" collapsed="false">
      <c r="A2" s="105" t="s">
        <v>1504</v>
      </c>
      <c r="B2" s="105"/>
      <c r="C2" s="105"/>
      <c r="D2" s="105"/>
      <c r="E2" s="105"/>
      <c r="F2" s="19" t="s">
        <v>147</v>
      </c>
      <c r="G2" s="19"/>
    </row>
    <row r="3" customFormat="false" ht="8.1" hidden="false" customHeight="true" outlineLevel="0" collapsed="false">
      <c r="A3" s="106" t="s">
        <v>1505</v>
      </c>
      <c r="B3" s="165" t="s">
        <v>1506</v>
      </c>
      <c r="C3" s="728"/>
      <c r="D3" s="164"/>
      <c r="E3" s="165" t="s">
        <v>1507</v>
      </c>
      <c r="F3" s="728"/>
      <c r="G3" s="728"/>
    </row>
    <row r="4" customFormat="false" ht="14.85" hidden="false" customHeight="true" outlineLevel="0" collapsed="false">
      <c r="A4" s="106"/>
      <c r="B4" s="165"/>
      <c r="C4" s="729"/>
      <c r="D4" s="166"/>
      <c r="E4" s="165"/>
      <c r="F4" s="729"/>
      <c r="G4" s="729"/>
    </row>
    <row r="5" customFormat="false" ht="14.85" hidden="false" customHeight="true" outlineLevel="0" collapsed="false">
      <c r="A5" s="106"/>
      <c r="B5" s="165"/>
      <c r="C5" s="846" t="s">
        <v>158</v>
      </c>
      <c r="D5" s="163" t="s">
        <v>1508</v>
      </c>
      <c r="E5" s="165"/>
      <c r="F5" s="846" t="s">
        <v>158</v>
      </c>
      <c r="G5" s="402" t="s">
        <v>1509</v>
      </c>
    </row>
    <row r="6" customFormat="false" ht="14.85" hidden="false" customHeight="true" outlineLevel="0" collapsed="false">
      <c r="A6" s="106"/>
      <c r="B6" s="165"/>
      <c r="C6" s="846"/>
      <c r="D6" s="163"/>
      <c r="E6" s="165"/>
      <c r="F6" s="846"/>
      <c r="G6" s="402"/>
    </row>
    <row r="7" customFormat="false" ht="14.85" hidden="false" customHeight="true" outlineLevel="0" collapsed="false">
      <c r="A7" s="106"/>
      <c r="B7" s="165"/>
      <c r="C7" s="846"/>
      <c r="D7" s="163"/>
      <c r="E7" s="165"/>
      <c r="F7" s="846"/>
      <c r="G7" s="402"/>
    </row>
    <row r="8" customFormat="false" ht="8.1" hidden="false" customHeight="true" outlineLevel="0" collapsed="false">
      <c r="A8" s="106"/>
      <c r="B8" s="165"/>
      <c r="C8" s="846"/>
      <c r="D8" s="163"/>
      <c r="E8" s="165"/>
      <c r="F8" s="846"/>
      <c r="G8" s="402"/>
    </row>
    <row r="9" s="25" customFormat="true" ht="12" hidden="false" customHeight="true" outlineLevel="0" collapsed="false">
      <c r="A9" s="970" t="s">
        <v>1404</v>
      </c>
      <c r="B9" s="998" t="n">
        <v>6952</v>
      </c>
      <c r="C9" s="972" t="n">
        <v>116.3</v>
      </c>
      <c r="D9" s="998" t="n">
        <v>3984</v>
      </c>
      <c r="E9" s="998" t="n">
        <v>744635</v>
      </c>
      <c r="F9" s="972" t="n">
        <v>110.7</v>
      </c>
      <c r="G9" s="999" t="n">
        <v>566714</v>
      </c>
    </row>
    <row r="10" s="25" customFormat="true" ht="12" hidden="false" customHeight="true" outlineLevel="0" collapsed="false">
      <c r="A10" s="878" t="s">
        <v>1405</v>
      </c>
      <c r="B10" s="84"/>
      <c r="C10" s="84"/>
      <c r="D10" s="84"/>
      <c r="E10" s="84"/>
      <c r="F10" s="84"/>
      <c r="G10" s="320"/>
    </row>
    <row r="11" s="25" customFormat="true" ht="12" hidden="false" customHeight="true" outlineLevel="0" collapsed="false">
      <c r="A11" s="974" t="s">
        <v>1406</v>
      </c>
      <c r="B11" s="84"/>
      <c r="C11" s="119"/>
      <c r="D11" s="84"/>
      <c r="E11" s="84"/>
      <c r="F11" s="119"/>
      <c r="G11" s="320"/>
    </row>
    <row r="12" s="25" customFormat="true" ht="12" hidden="false" customHeight="true" outlineLevel="0" collapsed="false">
      <c r="A12" s="975" t="s">
        <v>1407</v>
      </c>
      <c r="B12" s="141" t="n">
        <v>1173</v>
      </c>
      <c r="C12" s="126" t="n">
        <v>78.8</v>
      </c>
      <c r="D12" s="141" t="n">
        <v>1062</v>
      </c>
      <c r="E12" s="1000" t="n">
        <f aca="false">SUM(E14:E19)</f>
        <v>176391</v>
      </c>
      <c r="F12" s="126" t="n">
        <v>80</v>
      </c>
      <c r="G12" s="1000" t="n">
        <f aca="false">SUM(G14:G19)</f>
        <v>162488</v>
      </c>
    </row>
    <row r="13" s="25" customFormat="true" ht="12" hidden="false" customHeight="true" outlineLevel="0" collapsed="false">
      <c r="A13" s="974" t="s">
        <v>1408</v>
      </c>
      <c r="B13" s="977"/>
      <c r="C13" s="977"/>
      <c r="D13" s="977"/>
      <c r="E13" s="977"/>
      <c r="F13" s="977"/>
      <c r="G13" s="992"/>
    </row>
    <row r="14" s="25" customFormat="true" ht="11.1" hidden="false" customHeight="true" outlineLevel="0" collapsed="false">
      <c r="A14" s="978" t="s">
        <v>1409</v>
      </c>
      <c r="B14" s="84" t="n">
        <v>179</v>
      </c>
      <c r="C14" s="480" t="n">
        <v>86.1</v>
      </c>
      <c r="D14" s="977" t="n">
        <v>148</v>
      </c>
      <c r="E14" s="1001" t="n">
        <v>21132</v>
      </c>
      <c r="F14" s="480" t="n">
        <v>90.1</v>
      </c>
      <c r="G14" s="1001" t="n">
        <v>19160</v>
      </c>
    </row>
    <row r="15" s="25" customFormat="true" ht="11.1" hidden="false" customHeight="true" outlineLevel="0" collapsed="false">
      <c r="A15" s="978" t="s">
        <v>1410</v>
      </c>
      <c r="B15" s="977" t="n">
        <v>467</v>
      </c>
      <c r="C15" s="480" t="n">
        <v>62.4</v>
      </c>
      <c r="D15" s="977" t="n">
        <v>421</v>
      </c>
      <c r="E15" s="1001" t="n">
        <v>76934</v>
      </c>
      <c r="F15" s="480" t="n">
        <v>66.9</v>
      </c>
      <c r="G15" s="1001" t="n">
        <v>70114</v>
      </c>
    </row>
    <row r="16" s="25" customFormat="true" ht="11.1" hidden="false" customHeight="true" outlineLevel="0" collapsed="false">
      <c r="A16" s="978" t="s">
        <v>1411</v>
      </c>
      <c r="B16" s="977" t="n">
        <v>30</v>
      </c>
      <c r="C16" s="480" t="n">
        <v>187.5</v>
      </c>
      <c r="D16" s="977" t="n">
        <v>30</v>
      </c>
      <c r="E16" s="1001" t="n">
        <v>4036</v>
      </c>
      <c r="F16" s="480" t="n">
        <v>167.9</v>
      </c>
      <c r="G16" s="1001" t="n">
        <v>4036</v>
      </c>
    </row>
    <row r="17" s="25" customFormat="true" ht="11.1" hidden="false" customHeight="true" outlineLevel="0" collapsed="false">
      <c r="A17" s="978" t="s">
        <v>1412</v>
      </c>
      <c r="B17" s="977" t="n">
        <v>182</v>
      </c>
      <c r="C17" s="480" t="n">
        <v>112.3</v>
      </c>
      <c r="D17" s="977" t="n">
        <v>181</v>
      </c>
      <c r="E17" s="1001" t="n">
        <v>28324</v>
      </c>
      <c r="F17" s="480" t="n">
        <v>111</v>
      </c>
      <c r="G17" s="1001" t="n">
        <v>28157</v>
      </c>
    </row>
    <row r="18" s="25" customFormat="true" ht="11.1" hidden="false" customHeight="true" outlineLevel="0" collapsed="false">
      <c r="A18" s="978" t="s">
        <v>1413</v>
      </c>
      <c r="B18" s="977" t="n">
        <v>28</v>
      </c>
      <c r="C18" s="480" t="n">
        <v>53.8</v>
      </c>
      <c r="D18" s="977" t="n">
        <v>28</v>
      </c>
      <c r="E18" s="1001" t="n">
        <v>4175</v>
      </c>
      <c r="F18" s="480" t="n">
        <v>49.4</v>
      </c>
      <c r="G18" s="1001" t="n">
        <v>4175</v>
      </c>
    </row>
    <row r="19" s="25" customFormat="true" ht="11.1" hidden="false" customHeight="true" outlineLevel="0" collapsed="false">
      <c r="A19" s="978" t="s">
        <v>1414</v>
      </c>
      <c r="B19" s="977" t="n">
        <v>287</v>
      </c>
      <c r="C19" s="480" t="n">
        <v>95</v>
      </c>
      <c r="D19" s="977" t="n">
        <v>254</v>
      </c>
      <c r="E19" s="1001" t="n">
        <v>41790</v>
      </c>
      <c r="F19" s="480" t="n">
        <v>91.4</v>
      </c>
      <c r="G19" s="1001" t="n">
        <v>36846</v>
      </c>
    </row>
    <row r="20" s="25" customFormat="true" ht="12" hidden="false" customHeight="true" outlineLevel="0" collapsed="false">
      <c r="A20" s="975" t="s">
        <v>1415</v>
      </c>
      <c r="B20" s="141" t="n">
        <v>3123</v>
      </c>
      <c r="C20" s="126" t="n">
        <v>127.8</v>
      </c>
      <c r="D20" s="141" t="n">
        <v>545</v>
      </c>
      <c r="E20" s="1000" t="n">
        <v>205278</v>
      </c>
      <c r="F20" s="126" t="n">
        <v>129.7</v>
      </c>
      <c r="G20" s="1000" t="n">
        <v>56827</v>
      </c>
    </row>
    <row r="21" s="25" customFormat="true" ht="12" hidden="false" customHeight="true" outlineLevel="0" collapsed="false">
      <c r="A21" s="882" t="s">
        <v>1416</v>
      </c>
      <c r="B21" s="977"/>
      <c r="C21" s="977"/>
      <c r="D21" s="977"/>
      <c r="E21" s="977"/>
      <c r="F21" s="977"/>
      <c r="G21" s="992"/>
    </row>
    <row r="22" s="25" customFormat="true" ht="12" hidden="false" customHeight="true" outlineLevel="0" collapsed="false">
      <c r="A22" s="878" t="s">
        <v>1417</v>
      </c>
      <c r="B22" s="980"/>
      <c r="C22" s="566"/>
      <c r="D22" s="980"/>
      <c r="E22" s="980"/>
      <c r="F22" s="566"/>
      <c r="G22" s="993"/>
    </row>
    <row r="23" s="25" customFormat="true" ht="12" hidden="false" customHeight="true" outlineLevel="0" collapsed="false">
      <c r="A23" s="978" t="s">
        <v>1418</v>
      </c>
      <c r="B23" s="84" t="n">
        <v>3123</v>
      </c>
      <c r="C23" s="119" t="n">
        <v>127.8</v>
      </c>
      <c r="D23" s="84" t="n">
        <v>545</v>
      </c>
      <c r="E23" s="1001" t="n">
        <v>205278</v>
      </c>
      <c r="F23" s="126" t="n">
        <v>129.7</v>
      </c>
      <c r="G23" s="1001" t="n">
        <v>56827</v>
      </c>
    </row>
    <row r="24" s="25" customFormat="true" ht="12" hidden="false" customHeight="true" outlineLevel="0" collapsed="false">
      <c r="A24" s="975" t="s">
        <v>1419</v>
      </c>
      <c r="B24" s="980" t="n">
        <v>1115</v>
      </c>
      <c r="C24" s="566" t="n">
        <v>127.9</v>
      </c>
      <c r="D24" s="980" t="n">
        <v>1065</v>
      </c>
      <c r="E24" s="1000" t="n">
        <f aca="false">SUM(E26:E33)</f>
        <v>165238</v>
      </c>
      <c r="F24" s="566" t="n">
        <v>123.5</v>
      </c>
      <c r="G24" s="1000" t="n">
        <f aca="false">SUM(G26:G33)</f>
        <v>162460</v>
      </c>
    </row>
    <row r="25" s="25" customFormat="true" ht="12" hidden="false" customHeight="true" outlineLevel="0" collapsed="false">
      <c r="A25" s="974" t="s">
        <v>1420</v>
      </c>
      <c r="B25" s="977"/>
      <c r="C25" s="977"/>
      <c r="D25" s="977"/>
      <c r="E25" s="977"/>
      <c r="F25" s="977"/>
      <c r="G25" s="992"/>
    </row>
    <row r="26" s="25" customFormat="true" ht="12" hidden="false" customHeight="true" outlineLevel="0" collapsed="false">
      <c r="A26" s="978" t="s">
        <v>1478</v>
      </c>
      <c r="B26" s="977" t="n">
        <v>145</v>
      </c>
      <c r="C26" s="480" t="n">
        <v>101.4</v>
      </c>
      <c r="D26" s="977" t="n">
        <v>144</v>
      </c>
      <c r="E26" s="1001" t="n">
        <v>19454</v>
      </c>
      <c r="F26" s="480" t="n">
        <v>94.9</v>
      </c>
      <c r="G26" s="1001" t="n">
        <v>19352</v>
      </c>
    </row>
    <row r="27" s="25" customFormat="true" ht="12" hidden="false" customHeight="true" outlineLevel="0" collapsed="false">
      <c r="A27" s="978" t="s">
        <v>1422</v>
      </c>
      <c r="B27" s="977" t="n">
        <v>143</v>
      </c>
      <c r="C27" s="480" t="n">
        <v>119.2</v>
      </c>
      <c r="D27" s="977" t="n">
        <v>143</v>
      </c>
      <c r="E27" s="1001" t="n">
        <v>24061</v>
      </c>
      <c r="F27" s="480" t="n">
        <v>125.3</v>
      </c>
      <c r="G27" s="1001" t="n">
        <v>24061</v>
      </c>
    </row>
    <row r="28" s="25" customFormat="true" ht="12" hidden="false" customHeight="true" outlineLevel="0" collapsed="false">
      <c r="A28" s="978" t="s">
        <v>1423</v>
      </c>
      <c r="B28" s="977" t="n">
        <v>303</v>
      </c>
      <c r="C28" s="480" t="n">
        <v>134.7</v>
      </c>
      <c r="D28" s="977" t="n">
        <v>297</v>
      </c>
      <c r="E28" s="1001" t="n">
        <v>47439</v>
      </c>
      <c r="F28" s="480" t="n">
        <v>138</v>
      </c>
      <c r="G28" s="1001" t="n">
        <v>47002</v>
      </c>
    </row>
    <row r="29" s="25" customFormat="true" ht="12" hidden="false" customHeight="true" outlineLevel="0" collapsed="false">
      <c r="A29" s="978" t="s">
        <v>1424</v>
      </c>
      <c r="B29" s="84" t="n">
        <v>230</v>
      </c>
      <c r="C29" s="119" t="n">
        <v>123</v>
      </c>
      <c r="D29" s="84" t="n">
        <v>213</v>
      </c>
      <c r="E29" s="1001" t="n">
        <v>36903</v>
      </c>
      <c r="F29" s="119" t="n">
        <v>124.6</v>
      </c>
      <c r="G29" s="1001" t="n">
        <v>36422</v>
      </c>
    </row>
    <row r="30" s="25" customFormat="true" ht="12" hidden="false" customHeight="true" outlineLevel="0" collapsed="false">
      <c r="A30" s="978" t="s">
        <v>1425</v>
      </c>
      <c r="B30" s="84" t="n">
        <v>187</v>
      </c>
      <c r="C30" s="119" t="n">
        <v>161.2</v>
      </c>
      <c r="D30" s="84" t="n">
        <v>186</v>
      </c>
      <c r="E30" s="1001" t="n">
        <v>24324</v>
      </c>
      <c r="F30" s="119" t="n">
        <v>133.7</v>
      </c>
      <c r="G30" s="1001" t="n">
        <v>24284</v>
      </c>
    </row>
    <row r="31" s="25" customFormat="true" ht="12" hidden="false" customHeight="true" outlineLevel="0" collapsed="false">
      <c r="A31" s="882" t="s">
        <v>1416</v>
      </c>
      <c r="B31" s="977"/>
      <c r="C31" s="480"/>
      <c r="D31" s="977"/>
      <c r="E31" s="977"/>
      <c r="F31" s="480"/>
      <c r="G31" s="992"/>
    </row>
    <row r="32" s="25" customFormat="true" ht="12" hidden="false" customHeight="true" outlineLevel="0" collapsed="false">
      <c r="A32" s="878" t="s">
        <v>1417</v>
      </c>
      <c r="B32" s="980"/>
      <c r="C32" s="566"/>
      <c r="D32" s="980"/>
      <c r="E32" s="980"/>
      <c r="F32" s="566"/>
      <c r="G32" s="993"/>
    </row>
    <row r="33" s="25" customFormat="true" ht="12" hidden="false" customHeight="true" outlineLevel="0" collapsed="false">
      <c r="A33" s="978" t="s">
        <v>1426</v>
      </c>
      <c r="B33" s="84" t="n">
        <v>107</v>
      </c>
      <c r="C33" s="119" t="n">
        <v>132.1</v>
      </c>
      <c r="D33" s="84" t="n">
        <v>82</v>
      </c>
      <c r="E33" s="1001" t="n">
        <v>13057</v>
      </c>
      <c r="F33" s="119" t="n">
        <v>109.2</v>
      </c>
      <c r="G33" s="1001" t="n">
        <v>11339</v>
      </c>
    </row>
    <row r="34" s="25" customFormat="true" ht="12" hidden="false" customHeight="true" outlineLevel="0" collapsed="false">
      <c r="A34" s="975" t="s">
        <v>1433</v>
      </c>
      <c r="B34" s="980" t="n">
        <v>777</v>
      </c>
      <c r="C34" s="566" t="n">
        <v>137.5</v>
      </c>
      <c r="D34" s="980" t="n">
        <v>641</v>
      </c>
      <c r="E34" s="1000" t="n">
        <f aca="false">SUM(E36:E40)</f>
        <v>99610</v>
      </c>
      <c r="F34" s="566" t="n">
        <v>120.4</v>
      </c>
      <c r="G34" s="1000" t="n">
        <f aca="false">SUM(G36:G40)</f>
        <v>91634</v>
      </c>
    </row>
    <row r="35" s="25" customFormat="true" ht="12" hidden="false" customHeight="true" outlineLevel="0" collapsed="false">
      <c r="A35" s="974" t="s">
        <v>1420</v>
      </c>
      <c r="B35" s="977"/>
      <c r="C35" s="977"/>
      <c r="D35" s="977"/>
      <c r="E35" s="977"/>
      <c r="F35" s="977"/>
      <c r="G35" s="992"/>
    </row>
    <row r="36" s="25" customFormat="true" ht="12" hidden="false" customHeight="true" outlineLevel="0" collapsed="false">
      <c r="A36" s="978" t="s">
        <v>1434</v>
      </c>
      <c r="B36" s="84" t="n">
        <v>85</v>
      </c>
      <c r="C36" s="480" t="n">
        <v>104.9</v>
      </c>
      <c r="D36" s="977" t="n">
        <v>83</v>
      </c>
      <c r="E36" s="1001" t="n">
        <v>12725</v>
      </c>
      <c r="F36" s="480" t="n">
        <v>109.3</v>
      </c>
      <c r="G36" s="1001" t="n">
        <v>12241</v>
      </c>
    </row>
    <row r="37" s="25" customFormat="true" ht="12" hidden="false" customHeight="true" outlineLevel="0" collapsed="false">
      <c r="A37" s="978" t="s">
        <v>1435</v>
      </c>
      <c r="B37" s="977" t="n">
        <v>157</v>
      </c>
      <c r="C37" s="480" t="n">
        <v>186.9</v>
      </c>
      <c r="D37" s="977" t="n">
        <v>64</v>
      </c>
      <c r="E37" s="1001" t="n">
        <v>16335</v>
      </c>
      <c r="F37" s="480" t="n">
        <v>110.9</v>
      </c>
      <c r="G37" s="1001" t="n">
        <v>10846</v>
      </c>
    </row>
    <row r="38" s="25" customFormat="true" ht="12" hidden="false" customHeight="true" outlineLevel="0" collapsed="false">
      <c r="A38" s="978" t="s">
        <v>1436</v>
      </c>
      <c r="B38" s="977" t="n">
        <v>207</v>
      </c>
      <c r="C38" s="480" t="n">
        <v>164.3</v>
      </c>
      <c r="D38" s="977" t="n">
        <v>173</v>
      </c>
      <c r="E38" s="1001" t="n">
        <v>25520</v>
      </c>
      <c r="F38" s="480" t="n">
        <v>141.1</v>
      </c>
      <c r="G38" s="1001" t="n">
        <v>23984</v>
      </c>
    </row>
    <row r="39" s="25" customFormat="true" ht="12" hidden="false" customHeight="true" outlineLevel="0" collapsed="false">
      <c r="A39" s="978" t="s">
        <v>1437</v>
      </c>
      <c r="B39" s="977" t="n">
        <v>139</v>
      </c>
      <c r="C39" s="480" t="n">
        <v>115.8</v>
      </c>
      <c r="D39" s="977" t="n">
        <v>139</v>
      </c>
      <c r="E39" s="1001" t="n">
        <v>20600</v>
      </c>
      <c r="F39" s="480" t="n">
        <v>110</v>
      </c>
      <c r="G39" s="1001" t="n">
        <v>20600</v>
      </c>
    </row>
    <row r="40" s="25" customFormat="true" ht="12" hidden="false" customHeight="true" outlineLevel="0" collapsed="false">
      <c r="A40" s="978" t="s">
        <v>1438</v>
      </c>
      <c r="B40" s="977" t="n">
        <v>189</v>
      </c>
      <c r="C40" s="480" t="n">
        <v>122.7</v>
      </c>
      <c r="D40" s="977" t="n">
        <v>182</v>
      </c>
      <c r="E40" s="1001" t="n">
        <v>24430</v>
      </c>
      <c r="F40" s="480" t="n">
        <v>124.9</v>
      </c>
      <c r="G40" s="1001" t="n">
        <v>23963</v>
      </c>
    </row>
    <row r="41" s="25" customFormat="true" ht="12" hidden="false" customHeight="true" outlineLevel="0" collapsed="false">
      <c r="A41" s="975" t="s">
        <v>1439</v>
      </c>
      <c r="B41" s="141" t="n">
        <v>764</v>
      </c>
      <c r="C41" s="126" t="n">
        <v>125.5</v>
      </c>
      <c r="D41" s="141" t="n">
        <v>671</v>
      </c>
      <c r="E41" s="1000" t="n">
        <f aca="false">SUM(E43:E48)</f>
        <v>98118</v>
      </c>
      <c r="F41" s="126" t="n">
        <v>127</v>
      </c>
      <c r="G41" s="1000" t="n">
        <f aca="false">SUM(G43:G48)</f>
        <v>93305</v>
      </c>
    </row>
    <row r="42" s="25" customFormat="true" ht="12" hidden="false" customHeight="true" outlineLevel="0" collapsed="false">
      <c r="A42" s="974" t="s">
        <v>1510</v>
      </c>
      <c r="B42" s="84"/>
      <c r="C42" s="84"/>
      <c r="D42" s="84"/>
      <c r="E42" s="84"/>
      <c r="F42" s="84"/>
      <c r="G42" s="320"/>
      <c r="H42" s="702"/>
    </row>
    <row r="43" s="25" customFormat="true" ht="12" hidden="false" customHeight="true" outlineLevel="0" collapsed="false">
      <c r="A43" s="978" t="s">
        <v>1440</v>
      </c>
      <c r="B43" s="84" t="n">
        <v>152</v>
      </c>
      <c r="C43" s="480" t="n">
        <v>155.1</v>
      </c>
      <c r="D43" s="977" t="n">
        <v>152</v>
      </c>
      <c r="E43" s="1001" t="n">
        <v>20280</v>
      </c>
      <c r="F43" s="480" t="n">
        <v>146.6</v>
      </c>
      <c r="G43" s="1001" t="n">
        <v>20280</v>
      </c>
    </row>
    <row r="44" s="25" customFormat="true" ht="12" hidden="false" customHeight="true" outlineLevel="0" collapsed="false">
      <c r="A44" s="978" t="s">
        <v>1441</v>
      </c>
      <c r="B44" s="84" t="n">
        <v>71</v>
      </c>
      <c r="C44" s="480" t="n">
        <v>161.4</v>
      </c>
      <c r="D44" s="977" t="n">
        <v>71</v>
      </c>
      <c r="E44" s="1001" t="n">
        <v>9541</v>
      </c>
      <c r="F44" s="480" t="n">
        <v>142.3</v>
      </c>
      <c r="G44" s="1001" t="n">
        <v>9541</v>
      </c>
    </row>
    <row r="45" s="25" customFormat="true" ht="14.25" hidden="false" customHeight="false" outlineLevel="0" collapsed="false">
      <c r="A45" s="978" t="s">
        <v>1442</v>
      </c>
      <c r="B45" s="84" t="n">
        <v>319</v>
      </c>
      <c r="C45" s="119" t="n">
        <v>107.4</v>
      </c>
      <c r="D45" s="84" t="n">
        <v>319</v>
      </c>
      <c r="E45" s="1001" t="n">
        <v>48634</v>
      </c>
      <c r="F45" s="119" t="n">
        <v>119.2</v>
      </c>
      <c r="G45" s="1001" t="n">
        <v>48634</v>
      </c>
    </row>
    <row r="46" s="25" customFormat="true" ht="14.25" hidden="false" customHeight="false" outlineLevel="0" collapsed="false">
      <c r="A46" s="882" t="s">
        <v>1416</v>
      </c>
      <c r="B46" s="84"/>
      <c r="C46" s="119"/>
      <c r="D46" s="84"/>
      <c r="E46" s="84"/>
      <c r="F46" s="119"/>
      <c r="G46" s="320"/>
    </row>
    <row r="47" s="25" customFormat="true" ht="14.25" hidden="false" customHeight="false" outlineLevel="0" collapsed="false">
      <c r="A47" s="878" t="s">
        <v>1417</v>
      </c>
      <c r="B47" s="84"/>
      <c r="C47" s="119"/>
      <c r="D47" s="84"/>
      <c r="E47" s="84"/>
      <c r="F47" s="119"/>
      <c r="G47" s="320"/>
    </row>
    <row r="48" s="25" customFormat="true" ht="14.25" hidden="false" customHeight="false" outlineLevel="0" collapsed="false">
      <c r="A48" s="978" t="s">
        <v>1443</v>
      </c>
      <c r="B48" s="84" t="n">
        <v>222</v>
      </c>
      <c r="C48" s="119" t="n">
        <v>130.6</v>
      </c>
      <c r="D48" s="84" t="n">
        <v>129</v>
      </c>
      <c r="E48" s="1001" t="n">
        <v>19663</v>
      </c>
      <c r="F48" s="119" t="n">
        <v>123.7</v>
      </c>
      <c r="G48" s="1001" t="n">
        <v>14850</v>
      </c>
    </row>
    <row r="49" customFormat="false" ht="14.25" hidden="false" customHeight="false" outlineLevel="0" collapsed="false">
      <c r="B49" s="24"/>
      <c r="C49" s="24"/>
      <c r="D49" s="24"/>
      <c r="F49" s="24"/>
    </row>
    <row r="50" customFormat="false" ht="14.25" hidden="false" customHeight="false" outlineLevel="0" collapsed="false">
      <c r="B50" s="295"/>
      <c r="C50" s="295"/>
      <c r="D50" s="295"/>
      <c r="E50" s="295"/>
      <c r="F50" s="295"/>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9" display="Powrót do spisu tablic"/>
    <hyperlink ref="F2" location="'Spis tablic     List of tables'!A7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3" width="35.62"/>
    <col collapsed="false" customWidth="true" hidden="false" outlineLevel="0" max="8" min="2" style="3" width="12.62"/>
    <col collapsed="false" customWidth="false" hidden="false" outlineLevel="0" max="257" min="9" style="3" width="8.99"/>
  </cols>
  <sheetData>
    <row r="1" customFormat="false" ht="11.45" hidden="false" customHeight="true" outlineLevel="0" collapsed="false">
      <c r="A1" s="21" t="s">
        <v>1511</v>
      </c>
      <c r="B1" s="21"/>
      <c r="C1" s="21"/>
      <c r="D1" s="21"/>
      <c r="E1" s="21"/>
      <c r="F1" s="21"/>
      <c r="G1" s="16" t="s">
        <v>145</v>
      </c>
      <c r="H1" s="1002"/>
    </row>
    <row r="2" customFormat="false" ht="11.45" hidden="false" customHeight="true" outlineLevel="0" collapsed="false">
      <c r="A2" s="1003" t="s">
        <v>1512</v>
      </c>
      <c r="B2" s="1003"/>
      <c r="C2" s="1003"/>
      <c r="D2" s="412"/>
      <c r="E2" s="412"/>
      <c r="G2" s="19" t="s">
        <v>147</v>
      </c>
      <c r="H2" s="19"/>
    </row>
    <row r="3" customFormat="false" ht="11.45" hidden="false" customHeight="true" outlineLevel="0" collapsed="false">
      <c r="A3" s="151" t="s">
        <v>1513</v>
      </c>
      <c r="B3" s="151"/>
      <c r="C3" s="151"/>
      <c r="D3" s="151"/>
      <c r="E3" s="151"/>
      <c r="F3" s="151"/>
    </row>
    <row r="4" customFormat="false" ht="2.1" hidden="false" customHeight="true" outlineLevel="0" collapsed="false">
      <c r="A4" s="402" t="s">
        <v>1514</v>
      </c>
      <c r="B4" s="165" t="s">
        <v>1515</v>
      </c>
      <c r="C4" s="95"/>
      <c r="D4" s="95"/>
      <c r="E4" s="95"/>
      <c r="F4" s="165" t="s">
        <v>1516</v>
      </c>
      <c r="G4" s="165"/>
      <c r="H4" s="165"/>
    </row>
    <row r="5" customFormat="false" ht="12" hidden="false" customHeight="true" outlineLevel="0" collapsed="false">
      <c r="A5" s="402"/>
      <c r="B5" s="165"/>
      <c r="C5" s="95"/>
      <c r="D5" s="95"/>
      <c r="E5" s="95"/>
      <c r="F5" s="165"/>
      <c r="G5" s="165"/>
      <c r="H5" s="165"/>
    </row>
    <row r="6" customFormat="false" ht="14.85" hidden="false" customHeight="true" outlineLevel="0" collapsed="false">
      <c r="A6" s="402"/>
      <c r="B6" s="165"/>
      <c r="C6" s="163" t="s">
        <v>1517</v>
      </c>
      <c r="D6" s="106" t="s">
        <v>1518</v>
      </c>
      <c r="E6" s="163" t="s">
        <v>1519</v>
      </c>
      <c r="F6" s="163" t="s">
        <v>1520</v>
      </c>
      <c r="G6" s="31" t="s">
        <v>1521</v>
      </c>
      <c r="H6" s="728"/>
    </row>
    <row r="7" customFormat="false" ht="14.85" hidden="false" customHeight="true" outlineLevel="0" collapsed="false">
      <c r="A7" s="402"/>
      <c r="B7" s="165"/>
      <c r="C7" s="165"/>
      <c r="D7" s="106"/>
      <c r="E7" s="163"/>
      <c r="F7" s="163"/>
      <c r="G7" s="31"/>
      <c r="H7" s="165" t="s">
        <v>1522</v>
      </c>
    </row>
    <row r="8" customFormat="false" ht="20.25" hidden="false" customHeight="true" outlineLevel="0" collapsed="false">
      <c r="A8" s="402"/>
      <c r="B8" s="165"/>
      <c r="C8" s="165"/>
      <c r="D8" s="106"/>
      <c r="E8" s="163"/>
      <c r="F8" s="163"/>
      <c r="G8" s="31"/>
      <c r="H8" s="165"/>
    </row>
    <row r="9" customFormat="false" ht="20.1" hidden="false" customHeight="true" outlineLevel="0" collapsed="false">
      <c r="A9" s="970" t="s">
        <v>1404</v>
      </c>
      <c r="B9" s="971" t="n">
        <v>54223</v>
      </c>
      <c r="C9" s="983" t="n">
        <v>40177</v>
      </c>
      <c r="D9" s="971" t="n">
        <v>8019</v>
      </c>
      <c r="E9" s="983" t="n">
        <v>4326</v>
      </c>
      <c r="F9" s="971" t="n">
        <v>976</v>
      </c>
      <c r="G9" s="983" t="n">
        <v>27936</v>
      </c>
      <c r="H9" s="989" t="n">
        <v>9423</v>
      </c>
    </row>
    <row r="10" customFormat="false" ht="11.1" hidden="false" customHeight="true" outlineLevel="0" collapsed="false">
      <c r="A10" s="878" t="s">
        <v>1405</v>
      </c>
      <c r="B10" s="84"/>
      <c r="C10" s="702"/>
      <c r="D10" s="84"/>
      <c r="E10" s="702"/>
      <c r="F10" s="84"/>
      <c r="G10" s="702"/>
      <c r="H10" s="320"/>
    </row>
    <row r="11" customFormat="false" ht="11.1" hidden="false" customHeight="true" outlineLevel="0" collapsed="false">
      <c r="A11" s="990" t="s">
        <v>1487</v>
      </c>
      <c r="B11" s="84"/>
      <c r="C11" s="84"/>
      <c r="D11" s="84"/>
      <c r="E11" s="84"/>
      <c r="F11" s="84"/>
      <c r="G11" s="84"/>
      <c r="H11" s="320"/>
    </row>
    <row r="12" customFormat="false" ht="15" hidden="false" customHeight="true" outlineLevel="0" collapsed="false">
      <c r="A12" s="975" t="s">
        <v>1407</v>
      </c>
      <c r="B12" s="980" t="n">
        <v>7834</v>
      </c>
      <c r="C12" s="980" t="n">
        <v>5601</v>
      </c>
      <c r="D12" s="980" t="n">
        <v>1009</v>
      </c>
      <c r="E12" s="980" t="n">
        <v>1012</v>
      </c>
      <c r="F12" s="980" t="n">
        <v>140</v>
      </c>
      <c r="G12" s="980" t="n">
        <v>3578</v>
      </c>
      <c r="H12" s="993" t="n">
        <v>1176</v>
      </c>
    </row>
    <row r="13" customFormat="false" ht="11.1" hidden="false" customHeight="true" outlineLevel="0" collapsed="false">
      <c r="A13" s="974" t="s">
        <v>1408</v>
      </c>
      <c r="B13" s="977"/>
      <c r="C13" s="977"/>
      <c r="D13" s="977"/>
      <c r="E13" s="977"/>
      <c r="F13" s="977"/>
      <c r="G13" s="977"/>
      <c r="H13" s="992"/>
    </row>
    <row r="14" customFormat="false" ht="11.1" hidden="false" customHeight="true" outlineLevel="0" collapsed="false">
      <c r="A14" s="978" t="s">
        <v>1409</v>
      </c>
      <c r="B14" s="977" t="n">
        <v>1953</v>
      </c>
      <c r="C14" s="977" t="n">
        <v>1402</v>
      </c>
      <c r="D14" s="977" t="n">
        <v>336</v>
      </c>
      <c r="E14" s="977" t="n">
        <v>144</v>
      </c>
      <c r="F14" s="977" t="n">
        <v>26</v>
      </c>
      <c r="G14" s="977" t="n">
        <v>579</v>
      </c>
      <c r="H14" s="992" t="n">
        <v>148</v>
      </c>
    </row>
    <row r="15" customFormat="false" ht="11.1" hidden="false" customHeight="true" outlineLevel="0" collapsed="false">
      <c r="A15" s="978" t="s">
        <v>1410</v>
      </c>
      <c r="B15" s="977" t="n">
        <v>2483</v>
      </c>
      <c r="C15" s="977" t="n">
        <v>2027</v>
      </c>
      <c r="D15" s="977" t="n">
        <v>56</v>
      </c>
      <c r="E15" s="977" t="n">
        <v>336</v>
      </c>
      <c r="F15" s="977" t="n">
        <v>63</v>
      </c>
      <c r="G15" s="977" t="n">
        <v>1463</v>
      </c>
      <c r="H15" s="992" t="n">
        <v>455</v>
      </c>
    </row>
    <row r="16" customFormat="false" ht="11.1" hidden="false" customHeight="true" outlineLevel="0" collapsed="false">
      <c r="A16" s="978" t="s">
        <v>1411</v>
      </c>
      <c r="B16" s="977" t="n">
        <v>624</v>
      </c>
      <c r="C16" s="977" t="n">
        <v>391</v>
      </c>
      <c r="D16" s="977" t="n">
        <v>94</v>
      </c>
      <c r="E16" s="977" t="n">
        <v>118</v>
      </c>
      <c r="F16" s="977" t="n">
        <v>6</v>
      </c>
      <c r="G16" s="977" t="n">
        <v>267</v>
      </c>
      <c r="H16" s="992" t="n">
        <v>94</v>
      </c>
    </row>
    <row r="17" customFormat="false" ht="11.1" hidden="false" customHeight="true" outlineLevel="0" collapsed="false">
      <c r="A17" s="978" t="s">
        <v>1412</v>
      </c>
      <c r="B17" s="977" t="n">
        <v>1223</v>
      </c>
      <c r="C17" s="977" t="n">
        <v>596</v>
      </c>
      <c r="D17" s="977" t="n">
        <v>455</v>
      </c>
      <c r="E17" s="977" t="n">
        <v>151</v>
      </c>
      <c r="F17" s="977" t="n">
        <v>16</v>
      </c>
      <c r="G17" s="977" t="n">
        <v>449</v>
      </c>
      <c r="H17" s="992" t="n">
        <v>155</v>
      </c>
    </row>
    <row r="18" customFormat="false" ht="11.1" hidden="false" customHeight="true" outlineLevel="0" collapsed="false">
      <c r="A18" s="978" t="s">
        <v>1413</v>
      </c>
      <c r="B18" s="977" t="n">
        <v>369</v>
      </c>
      <c r="C18" s="977" t="n">
        <v>262</v>
      </c>
      <c r="D18" s="977" t="n">
        <v>15</v>
      </c>
      <c r="E18" s="977" t="n">
        <v>80</v>
      </c>
      <c r="F18" s="977" t="n">
        <v>5</v>
      </c>
      <c r="G18" s="977" t="n">
        <v>204</v>
      </c>
      <c r="H18" s="992" t="n">
        <v>75</v>
      </c>
    </row>
    <row r="19" customFormat="false" ht="11.1" hidden="false" customHeight="true" outlineLevel="0" collapsed="false">
      <c r="A19" s="978" t="s">
        <v>1414</v>
      </c>
      <c r="B19" s="977" t="n">
        <v>1182</v>
      </c>
      <c r="C19" s="977" t="n">
        <v>923</v>
      </c>
      <c r="D19" s="977" t="n">
        <v>53</v>
      </c>
      <c r="E19" s="977" t="n">
        <v>183</v>
      </c>
      <c r="F19" s="977" t="n">
        <v>24</v>
      </c>
      <c r="G19" s="977" t="n">
        <v>616</v>
      </c>
      <c r="H19" s="992" t="n">
        <v>249</v>
      </c>
    </row>
    <row r="20" customFormat="false" ht="15" hidden="false" customHeight="true" outlineLevel="0" collapsed="false">
      <c r="A20" s="975" t="s">
        <v>1415</v>
      </c>
      <c r="B20" s="980" t="n">
        <v>16348</v>
      </c>
      <c r="C20" s="980" t="n">
        <v>13960</v>
      </c>
      <c r="D20" s="980" t="n">
        <v>1359</v>
      </c>
      <c r="E20" s="980" t="n">
        <v>740</v>
      </c>
      <c r="F20" s="980" t="n">
        <v>387</v>
      </c>
      <c r="G20" s="980" t="n">
        <v>10860</v>
      </c>
      <c r="H20" s="993" t="n">
        <v>4503</v>
      </c>
    </row>
    <row r="21" customFormat="false" ht="11.1" hidden="false" customHeight="true" outlineLevel="0" collapsed="false">
      <c r="A21" s="882" t="s">
        <v>1416</v>
      </c>
      <c r="B21" s="977"/>
      <c r="C21" s="977"/>
      <c r="D21" s="977"/>
      <c r="E21" s="977"/>
      <c r="F21" s="977"/>
      <c r="G21" s="977"/>
      <c r="H21" s="992"/>
    </row>
    <row r="22" customFormat="false" ht="11.1" hidden="false" customHeight="true" outlineLevel="0" collapsed="false">
      <c r="A22" s="878" t="s">
        <v>1417</v>
      </c>
      <c r="B22" s="977"/>
      <c r="C22" s="977"/>
      <c r="D22" s="977"/>
      <c r="E22" s="977"/>
      <c r="F22" s="977"/>
      <c r="G22" s="977"/>
      <c r="H22" s="992"/>
    </row>
    <row r="23" customFormat="false" ht="11.1" hidden="false" customHeight="true" outlineLevel="0" collapsed="false">
      <c r="A23" s="978" t="s">
        <v>1418</v>
      </c>
      <c r="B23" s="977" t="n">
        <v>16348</v>
      </c>
      <c r="C23" s="977" t="n">
        <v>13960</v>
      </c>
      <c r="D23" s="977" t="n">
        <v>1359</v>
      </c>
      <c r="E23" s="977" t="n">
        <v>740</v>
      </c>
      <c r="F23" s="977" t="n">
        <v>387</v>
      </c>
      <c r="G23" s="977" t="n">
        <v>10860</v>
      </c>
      <c r="H23" s="992" t="n">
        <v>4503</v>
      </c>
    </row>
    <row r="24" customFormat="false" ht="15" hidden="false" customHeight="true" outlineLevel="0" collapsed="false">
      <c r="A24" s="975" t="s">
        <v>1419</v>
      </c>
      <c r="B24" s="980" t="n">
        <v>9722</v>
      </c>
      <c r="C24" s="980" t="n">
        <v>6862</v>
      </c>
      <c r="D24" s="980" t="n">
        <v>1709</v>
      </c>
      <c r="E24" s="980" t="n">
        <v>898</v>
      </c>
      <c r="F24" s="980" t="n">
        <v>163</v>
      </c>
      <c r="G24" s="980" t="n">
        <v>4504</v>
      </c>
      <c r="H24" s="993" t="n">
        <v>1626</v>
      </c>
    </row>
    <row r="25" customFormat="false" ht="11.1" hidden="false" customHeight="true" outlineLevel="0" collapsed="false">
      <c r="A25" s="974" t="s">
        <v>1523</v>
      </c>
      <c r="B25" s="977"/>
      <c r="C25" s="977"/>
      <c r="D25" s="977"/>
      <c r="E25" s="977"/>
      <c r="F25" s="977"/>
      <c r="G25" s="977"/>
      <c r="H25" s="992"/>
    </row>
    <row r="26" customFormat="false" ht="11.1" hidden="false" customHeight="true" outlineLevel="0" collapsed="false">
      <c r="A26" s="978" t="s">
        <v>1488</v>
      </c>
      <c r="B26" s="977" t="n">
        <v>1133</v>
      </c>
      <c r="C26" s="977" t="n">
        <v>553</v>
      </c>
      <c r="D26" s="977" t="n">
        <v>423</v>
      </c>
      <c r="E26" s="977" t="n">
        <v>121</v>
      </c>
      <c r="F26" s="977" t="n">
        <v>28</v>
      </c>
      <c r="G26" s="977" t="n">
        <v>455</v>
      </c>
      <c r="H26" s="992" t="n">
        <v>131</v>
      </c>
    </row>
    <row r="27" customFormat="false" ht="11.1" hidden="false" customHeight="true" outlineLevel="0" collapsed="false">
      <c r="A27" s="978" t="s">
        <v>1422</v>
      </c>
      <c r="B27" s="977" t="n">
        <v>1497</v>
      </c>
      <c r="C27" s="977" t="n">
        <v>1227</v>
      </c>
      <c r="D27" s="977" t="n">
        <v>113</v>
      </c>
      <c r="E27" s="977" t="n">
        <v>123</v>
      </c>
      <c r="F27" s="977" t="n">
        <v>25</v>
      </c>
      <c r="G27" s="977" t="n">
        <v>422</v>
      </c>
      <c r="H27" s="992" t="n">
        <v>126</v>
      </c>
    </row>
    <row r="28" customFormat="false" ht="11.1" hidden="false" customHeight="true" outlineLevel="0" collapsed="false">
      <c r="A28" s="887" t="s">
        <v>1524</v>
      </c>
      <c r="B28" s="977" t="n">
        <v>4092</v>
      </c>
      <c r="C28" s="977" t="n">
        <v>2824</v>
      </c>
      <c r="D28" s="977" t="n">
        <v>851</v>
      </c>
      <c r="E28" s="977" t="n">
        <v>323</v>
      </c>
      <c r="F28" s="977" t="n">
        <v>58</v>
      </c>
      <c r="G28" s="977" t="n">
        <v>1910</v>
      </c>
      <c r="H28" s="992" t="n">
        <v>737</v>
      </c>
    </row>
    <row r="29" customFormat="false" ht="11.1" hidden="false" customHeight="true" outlineLevel="0" collapsed="false">
      <c r="A29" s="978" t="s">
        <v>1424</v>
      </c>
      <c r="B29" s="977" t="n">
        <v>1661</v>
      </c>
      <c r="C29" s="977" t="n">
        <v>1269</v>
      </c>
      <c r="D29" s="977" t="n">
        <v>155</v>
      </c>
      <c r="E29" s="977" t="n">
        <v>191</v>
      </c>
      <c r="F29" s="977" t="n">
        <v>24</v>
      </c>
      <c r="G29" s="977" t="n">
        <v>866</v>
      </c>
      <c r="H29" s="992" t="n">
        <v>220</v>
      </c>
    </row>
    <row r="30" customFormat="false" ht="11.1" hidden="false" customHeight="true" outlineLevel="0" collapsed="false">
      <c r="A30" s="978" t="s">
        <v>1425</v>
      </c>
      <c r="B30" s="977" t="n">
        <v>1339</v>
      </c>
      <c r="C30" s="977" t="n">
        <v>989</v>
      </c>
      <c r="D30" s="977" t="n">
        <v>167</v>
      </c>
      <c r="E30" s="977" t="n">
        <v>140</v>
      </c>
      <c r="F30" s="977" t="n">
        <v>28</v>
      </c>
      <c r="G30" s="977" t="n">
        <v>851</v>
      </c>
      <c r="H30" s="992" t="n">
        <v>412</v>
      </c>
    </row>
    <row r="31" customFormat="false" ht="15" hidden="false" customHeight="true" outlineLevel="0" collapsed="false">
      <c r="A31" s="975" t="s">
        <v>1433</v>
      </c>
      <c r="B31" s="980" t="n">
        <v>8481</v>
      </c>
      <c r="C31" s="980" t="n">
        <v>5702</v>
      </c>
      <c r="D31" s="980" t="n">
        <v>1609</v>
      </c>
      <c r="E31" s="980" t="n">
        <v>912</v>
      </c>
      <c r="F31" s="980" t="n">
        <v>175</v>
      </c>
      <c r="G31" s="980" t="n">
        <v>4737</v>
      </c>
      <c r="H31" s="993" t="n">
        <v>1344</v>
      </c>
    </row>
    <row r="32" customFormat="false" ht="11.1" hidden="false" customHeight="true" outlineLevel="0" collapsed="false">
      <c r="A32" s="974" t="s">
        <v>1420</v>
      </c>
      <c r="B32" s="977"/>
      <c r="C32" s="977"/>
      <c r="D32" s="977"/>
      <c r="E32" s="977"/>
      <c r="F32" s="977"/>
      <c r="G32" s="977"/>
      <c r="H32" s="992"/>
    </row>
    <row r="33" customFormat="false" ht="11.1" hidden="false" customHeight="true" outlineLevel="0" collapsed="false">
      <c r="A33" s="978" t="s">
        <v>1434</v>
      </c>
      <c r="B33" s="977" t="n">
        <v>2157</v>
      </c>
      <c r="C33" s="977" t="n">
        <v>1461</v>
      </c>
      <c r="D33" s="977" t="n">
        <v>485</v>
      </c>
      <c r="E33" s="977" t="n">
        <v>158</v>
      </c>
      <c r="F33" s="977" t="n">
        <v>70</v>
      </c>
      <c r="G33" s="977" t="n">
        <v>1358</v>
      </c>
      <c r="H33" s="992" t="n">
        <v>457</v>
      </c>
    </row>
    <row r="34" customFormat="false" ht="11.1" hidden="false" customHeight="true" outlineLevel="0" collapsed="false">
      <c r="A34" s="978" t="s">
        <v>1435</v>
      </c>
      <c r="B34" s="977" t="n">
        <v>2063</v>
      </c>
      <c r="C34" s="977" t="n">
        <v>1332</v>
      </c>
      <c r="D34" s="977" t="n">
        <v>456</v>
      </c>
      <c r="E34" s="977" t="n">
        <v>205</v>
      </c>
      <c r="F34" s="977" t="n">
        <v>34</v>
      </c>
      <c r="G34" s="977" t="n">
        <v>1272</v>
      </c>
      <c r="H34" s="992" t="n">
        <v>282</v>
      </c>
    </row>
    <row r="35" customFormat="false" ht="11.1" hidden="false" customHeight="true" outlineLevel="0" collapsed="false">
      <c r="A35" s="978" t="s">
        <v>1436</v>
      </c>
      <c r="B35" s="977" t="n">
        <v>2571</v>
      </c>
      <c r="C35" s="977" t="n">
        <v>1731</v>
      </c>
      <c r="D35" s="977" t="n">
        <v>444</v>
      </c>
      <c r="E35" s="977" t="n">
        <v>307</v>
      </c>
      <c r="F35" s="977" t="n">
        <v>44</v>
      </c>
      <c r="G35" s="977" t="n">
        <v>1228</v>
      </c>
      <c r="H35" s="992" t="n">
        <v>349</v>
      </c>
    </row>
    <row r="36" customFormat="false" ht="11.1" hidden="false" customHeight="true" outlineLevel="0" collapsed="false">
      <c r="A36" s="978" t="s">
        <v>1437</v>
      </c>
      <c r="B36" s="977" t="n">
        <v>437</v>
      </c>
      <c r="C36" s="977" t="n">
        <v>278</v>
      </c>
      <c r="D36" s="977" t="n">
        <v>38</v>
      </c>
      <c r="E36" s="977" t="n">
        <v>102</v>
      </c>
      <c r="F36" s="977" t="n">
        <v>7</v>
      </c>
      <c r="G36" s="977" t="n">
        <v>205</v>
      </c>
      <c r="H36" s="992" t="n">
        <v>73</v>
      </c>
    </row>
    <row r="37" customFormat="false" ht="11.1" hidden="false" customHeight="true" outlineLevel="0" collapsed="false">
      <c r="A37" s="978" t="s">
        <v>1438</v>
      </c>
      <c r="B37" s="84" t="n">
        <v>1253</v>
      </c>
      <c r="C37" s="84" t="n">
        <v>900</v>
      </c>
      <c r="D37" s="84" t="n">
        <v>186</v>
      </c>
      <c r="E37" s="84" t="n">
        <v>140</v>
      </c>
      <c r="F37" s="84" t="n">
        <v>20</v>
      </c>
      <c r="G37" s="84" t="n">
        <v>674</v>
      </c>
      <c r="H37" s="320" t="n">
        <v>183</v>
      </c>
    </row>
    <row r="38" customFormat="false" ht="15" hidden="false" customHeight="true" outlineLevel="0" collapsed="false">
      <c r="A38" s="975" t="s">
        <v>1439</v>
      </c>
      <c r="B38" s="980" t="n">
        <v>11838</v>
      </c>
      <c r="C38" s="980" t="n">
        <v>8052</v>
      </c>
      <c r="D38" s="980" t="n">
        <v>2333</v>
      </c>
      <c r="E38" s="980" t="n">
        <v>764</v>
      </c>
      <c r="F38" s="980" t="n">
        <v>111</v>
      </c>
      <c r="G38" s="980" t="n">
        <v>4257</v>
      </c>
      <c r="H38" s="993" t="n">
        <v>774</v>
      </c>
    </row>
    <row r="39" customFormat="false" ht="11.1" hidden="false" customHeight="true" outlineLevel="0" collapsed="false">
      <c r="A39" s="974" t="s">
        <v>1408</v>
      </c>
      <c r="B39" s="977"/>
      <c r="C39" s="977"/>
      <c r="D39" s="977"/>
      <c r="E39" s="977"/>
      <c r="F39" s="977"/>
      <c r="G39" s="977"/>
      <c r="H39" s="992"/>
    </row>
    <row r="40" customFormat="false" ht="11.1" hidden="false" customHeight="true" outlineLevel="0" collapsed="false">
      <c r="A40" s="978" t="s">
        <v>1440</v>
      </c>
      <c r="B40" s="977" t="n">
        <v>3482</v>
      </c>
      <c r="C40" s="977" t="n">
        <v>3042</v>
      </c>
      <c r="D40" s="977" t="n">
        <v>290</v>
      </c>
      <c r="E40" s="977" t="n">
        <v>125</v>
      </c>
      <c r="F40" s="977" t="n">
        <v>13</v>
      </c>
      <c r="G40" s="977" t="n">
        <v>621</v>
      </c>
      <c r="H40" s="992" t="n">
        <v>147</v>
      </c>
    </row>
    <row r="41" customFormat="false" ht="11.1" hidden="false" customHeight="true" outlineLevel="0" collapsed="false">
      <c r="A41" s="978" t="s">
        <v>1441</v>
      </c>
      <c r="B41" s="977" t="n">
        <v>1858</v>
      </c>
      <c r="C41" s="977" t="n">
        <v>993</v>
      </c>
      <c r="D41" s="977" t="n">
        <v>160</v>
      </c>
      <c r="E41" s="977" t="n">
        <v>140</v>
      </c>
      <c r="F41" s="977" t="n">
        <v>6</v>
      </c>
      <c r="G41" s="977" t="n">
        <v>329</v>
      </c>
      <c r="H41" s="992" t="n">
        <v>126</v>
      </c>
    </row>
    <row r="42" customFormat="false" ht="11.1" hidden="false" customHeight="true" outlineLevel="0" collapsed="false">
      <c r="A42" s="887" t="s">
        <v>1525</v>
      </c>
      <c r="B42" s="977" t="n">
        <v>6498</v>
      </c>
      <c r="C42" s="977" t="n">
        <v>4017</v>
      </c>
      <c r="D42" s="977" t="n">
        <v>1883</v>
      </c>
      <c r="E42" s="977" t="n">
        <v>499</v>
      </c>
      <c r="F42" s="977" t="n">
        <v>92</v>
      </c>
      <c r="G42" s="977" t="n">
        <v>3307</v>
      </c>
      <c r="H42" s="992" t="n">
        <v>501</v>
      </c>
    </row>
    <row r="43" customFormat="false" ht="20.1" hidden="false" customHeight="true" outlineLevel="0" collapsed="false">
      <c r="A43" s="1004" t="s">
        <v>1526</v>
      </c>
      <c r="B43" s="23"/>
      <c r="C43" s="23"/>
      <c r="D43" s="23"/>
      <c r="E43" s="23"/>
      <c r="F43" s="23"/>
      <c r="G43" s="23"/>
      <c r="H43" s="23"/>
    </row>
    <row r="44" customFormat="false" ht="15" hidden="false" customHeight="true" outlineLevel="0" collapsed="false">
      <c r="A44" s="1004" t="s">
        <v>1527</v>
      </c>
      <c r="B44" s="23"/>
      <c r="C44" s="23"/>
      <c r="D44" s="23"/>
      <c r="E44" s="23"/>
      <c r="F44" s="23"/>
      <c r="G44" s="23"/>
      <c r="H44" s="23"/>
    </row>
    <row r="45" customFormat="false" ht="20.1" hidden="false" customHeight="true" outlineLevel="0" collapsed="false">
      <c r="A45" s="1005" t="s">
        <v>1290</v>
      </c>
      <c r="B45" s="23"/>
      <c r="C45" s="23"/>
      <c r="D45" s="23"/>
      <c r="E45" s="23"/>
      <c r="F45" s="23"/>
      <c r="G45" s="23"/>
      <c r="H45" s="23"/>
    </row>
    <row r="46" customFormat="false" ht="15" hidden="false" customHeight="true" outlineLevel="0" collapsed="false">
      <c r="A46" s="1004" t="s">
        <v>1291</v>
      </c>
      <c r="B46" s="23"/>
      <c r="C46" s="23"/>
      <c r="D46" s="23"/>
      <c r="E46" s="23"/>
      <c r="F46" s="23"/>
      <c r="G46" s="23"/>
      <c r="H46" s="23"/>
    </row>
  </sheetData>
  <mergeCells count="14">
    <mergeCell ref="A1:F1"/>
    <mergeCell ref="A2:C2"/>
    <mergeCell ref="G2:H2"/>
    <mergeCell ref="A3:F3"/>
    <mergeCell ref="A4:A8"/>
    <mergeCell ref="B4:B8"/>
    <mergeCell ref="C4:E5"/>
    <mergeCell ref="F4:H5"/>
    <mergeCell ref="C6:C8"/>
    <mergeCell ref="D6:D8"/>
    <mergeCell ref="E6:E8"/>
    <mergeCell ref="F6:F8"/>
    <mergeCell ref="G6:G8"/>
    <mergeCell ref="H7:H8"/>
  </mergeCells>
  <hyperlinks>
    <hyperlink ref="G1" location="'Spis tablic     List of tables'!A80" display="Powrót do spisu tablic"/>
    <hyperlink ref="G2" location="'Spis tablic     List of tables'!A8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C2"/>
    </sheetView>
  </sheetViews>
  <sheetFormatPr defaultColWidth="8.9921875" defaultRowHeight="12.75" zeroHeight="false" outlineLevelRow="0" outlineLevelCol="0"/>
  <cols>
    <col collapsed="false" customWidth="true" hidden="false" outlineLevel="0" max="1" min="1" style="3" width="30.62"/>
    <col collapsed="false" customWidth="true" hidden="false" outlineLevel="0" max="8" min="2" style="3" width="12.62"/>
    <col collapsed="false" customWidth="false" hidden="false" outlineLevel="0" max="257" min="9" style="3" width="8.99"/>
  </cols>
  <sheetData>
    <row r="1" customFormat="false" ht="14.85" hidden="false" customHeight="true" outlineLevel="0" collapsed="false">
      <c r="A1" s="21" t="s">
        <v>1528</v>
      </c>
      <c r="B1" s="21"/>
      <c r="C1" s="21"/>
      <c r="D1" s="21"/>
      <c r="E1" s="21"/>
      <c r="F1" s="16" t="s">
        <v>145</v>
      </c>
    </row>
    <row r="2" customFormat="false" ht="14.85" hidden="false" customHeight="true" outlineLevel="0" collapsed="false">
      <c r="A2" s="1003" t="s">
        <v>1529</v>
      </c>
      <c r="B2" s="1003"/>
      <c r="C2" s="1003"/>
      <c r="D2" s="401"/>
      <c r="E2" s="162"/>
      <c r="F2" s="19" t="s">
        <v>147</v>
      </c>
      <c r="G2" s="19"/>
    </row>
    <row r="3" customFormat="false" ht="14.85" hidden="false" customHeight="true" outlineLevel="0" collapsed="false">
      <c r="A3" s="151" t="s">
        <v>1530</v>
      </c>
      <c r="B3" s="151"/>
      <c r="C3" s="151"/>
      <c r="D3" s="151"/>
      <c r="E3" s="151"/>
    </row>
    <row r="4" customFormat="false" ht="14.85" hidden="false" customHeight="true" outlineLevel="0" collapsed="false">
      <c r="A4" s="151" t="s">
        <v>1531</v>
      </c>
      <c r="B4" s="151"/>
      <c r="C4" s="151"/>
      <c r="E4" s="162"/>
    </row>
    <row r="5" customFormat="false" ht="14.85" hidden="false" customHeight="true" outlineLevel="0" collapsed="false">
      <c r="A5" s="402" t="s">
        <v>1514</v>
      </c>
      <c r="B5" s="165" t="s">
        <v>1532</v>
      </c>
      <c r="C5" s="95"/>
      <c r="D5" s="95"/>
      <c r="E5" s="95"/>
      <c r="F5" s="165" t="s">
        <v>1533</v>
      </c>
      <c r="G5" s="165"/>
      <c r="H5" s="165"/>
    </row>
    <row r="6" customFormat="false" ht="14.85" hidden="false" customHeight="true" outlineLevel="0" collapsed="false">
      <c r="A6" s="402"/>
      <c r="B6" s="165"/>
      <c r="C6" s="163" t="s">
        <v>1517</v>
      </c>
      <c r="D6" s="106" t="s">
        <v>1518</v>
      </c>
      <c r="E6" s="163" t="s">
        <v>1534</v>
      </c>
      <c r="F6" s="163" t="s">
        <v>1535</v>
      </c>
      <c r="G6" s="165" t="s">
        <v>1521</v>
      </c>
      <c r="H6" s="728"/>
    </row>
    <row r="7" customFormat="false" ht="14.85" hidden="false" customHeight="true" outlineLevel="0" collapsed="false">
      <c r="A7" s="402"/>
      <c r="B7" s="165"/>
      <c r="C7" s="165"/>
      <c r="D7" s="106"/>
      <c r="E7" s="163"/>
      <c r="F7" s="163"/>
      <c r="G7" s="165"/>
      <c r="H7" s="165" t="s">
        <v>1536</v>
      </c>
    </row>
    <row r="8" customFormat="false" ht="14.85" hidden="false" customHeight="true" outlineLevel="0" collapsed="false">
      <c r="A8" s="402"/>
      <c r="B8" s="165"/>
      <c r="C8" s="165"/>
      <c r="D8" s="106"/>
      <c r="E8" s="163"/>
      <c r="F8" s="163"/>
      <c r="G8" s="165"/>
      <c r="H8" s="165"/>
    </row>
    <row r="9" customFormat="false" ht="8.25" hidden="false" customHeight="true" outlineLevel="0" collapsed="false">
      <c r="A9" s="402"/>
      <c r="B9" s="165"/>
      <c r="C9" s="165"/>
      <c r="D9" s="106"/>
      <c r="E9" s="163"/>
      <c r="F9" s="163"/>
      <c r="G9" s="165"/>
      <c r="H9" s="165"/>
    </row>
    <row r="10" customFormat="false" ht="12.75" hidden="false" customHeight="true" outlineLevel="0" collapsed="false">
      <c r="A10" s="551"/>
      <c r="B10" s="31" t="s">
        <v>1537</v>
      </c>
      <c r="C10" s="31"/>
      <c r="D10" s="31"/>
      <c r="E10" s="31"/>
      <c r="F10" s="31"/>
      <c r="G10" s="31"/>
      <c r="H10" s="31"/>
    </row>
    <row r="11" s="23" customFormat="true" ht="20.1" hidden="false" customHeight="true" outlineLevel="0" collapsed="false">
      <c r="A11" s="970" t="s">
        <v>1404</v>
      </c>
      <c r="B11" s="972" t="n">
        <v>72.8</v>
      </c>
      <c r="C11" s="1006" t="n">
        <v>65.2</v>
      </c>
      <c r="D11" s="972" t="n">
        <v>94.1</v>
      </c>
      <c r="E11" s="1006" t="n">
        <v>99.2</v>
      </c>
      <c r="F11" s="972" t="n">
        <v>86</v>
      </c>
      <c r="G11" s="1006" t="n">
        <v>53.8</v>
      </c>
      <c r="H11" s="973" t="n">
        <v>33.9</v>
      </c>
    </row>
    <row r="12" s="23" customFormat="true" ht="9.95" hidden="false" customHeight="true" outlineLevel="0" collapsed="false">
      <c r="A12" s="878" t="s">
        <v>1405</v>
      </c>
      <c r="B12" s="119"/>
      <c r="C12" s="120"/>
      <c r="D12" s="119"/>
      <c r="E12" s="120"/>
      <c r="F12" s="119"/>
      <c r="G12" s="120"/>
      <c r="H12" s="237"/>
    </row>
    <row r="13" s="23" customFormat="true" ht="9.95" hidden="false" customHeight="true" outlineLevel="0" collapsed="false">
      <c r="A13" s="1007" t="s">
        <v>1538</v>
      </c>
      <c r="B13" s="119"/>
      <c r="C13" s="119"/>
      <c r="D13" s="119"/>
      <c r="E13" s="119"/>
      <c r="F13" s="119"/>
      <c r="G13" s="119"/>
      <c r="H13" s="237"/>
    </row>
    <row r="14" s="23" customFormat="true" ht="15" hidden="false" customHeight="true" outlineLevel="0" collapsed="false">
      <c r="A14" s="974" t="s">
        <v>1539</v>
      </c>
      <c r="B14" s="126"/>
      <c r="C14" s="126"/>
      <c r="D14" s="126"/>
      <c r="E14" s="126"/>
      <c r="F14" s="126"/>
      <c r="G14" s="126"/>
      <c r="H14" s="239"/>
    </row>
    <row r="15" s="23" customFormat="true" ht="9.95" hidden="false" customHeight="true" outlineLevel="0" collapsed="false">
      <c r="A15" s="974" t="s">
        <v>1540</v>
      </c>
      <c r="B15" s="480"/>
      <c r="C15" s="480"/>
      <c r="D15" s="480"/>
      <c r="E15" s="480"/>
      <c r="F15" s="480"/>
      <c r="G15" s="480"/>
      <c r="H15" s="578"/>
    </row>
    <row r="16" s="23" customFormat="true" ht="9.95" hidden="false" customHeight="true" outlineLevel="0" collapsed="false">
      <c r="A16" s="978" t="s">
        <v>1409</v>
      </c>
      <c r="B16" s="480" t="n">
        <v>88.4</v>
      </c>
      <c r="C16" s="480" t="n">
        <v>84.8</v>
      </c>
      <c r="D16" s="480" t="n">
        <v>98.5</v>
      </c>
      <c r="E16" s="480" t="n">
        <v>100</v>
      </c>
      <c r="F16" s="480" t="n">
        <v>84.6</v>
      </c>
      <c r="G16" s="480" t="n">
        <v>66.4</v>
      </c>
      <c r="H16" s="578" t="n">
        <v>42.1</v>
      </c>
    </row>
    <row r="17" s="23" customFormat="true" ht="9.95" hidden="false" customHeight="true" outlineLevel="0" collapsed="false">
      <c r="A17" s="978" t="s">
        <v>1410</v>
      </c>
      <c r="B17" s="480" t="n">
        <v>68.6</v>
      </c>
      <c r="C17" s="480" t="n">
        <v>63.4</v>
      </c>
      <c r="D17" s="480" t="n">
        <v>66.1</v>
      </c>
      <c r="E17" s="480" t="n">
        <v>98.5</v>
      </c>
      <c r="F17" s="480" t="n">
        <v>92.1</v>
      </c>
      <c r="G17" s="480" t="n">
        <v>52.7</v>
      </c>
      <c r="H17" s="578" t="n">
        <v>33.23</v>
      </c>
    </row>
    <row r="18" s="23" customFormat="true" ht="9.95" hidden="false" customHeight="true" outlineLevel="0" collapsed="false">
      <c r="A18" s="978" t="s">
        <v>1411</v>
      </c>
      <c r="B18" s="480" t="n">
        <v>78.3</v>
      </c>
      <c r="C18" s="480" t="n">
        <v>66.6</v>
      </c>
      <c r="D18" s="480" t="n">
        <v>96.8</v>
      </c>
      <c r="E18" s="480" t="n">
        <v>100</v>
      </c>
      <c r="F18" s="480" t="n">
        <v>100</v>
      </c>
      <c r="G18" s="480" t="n">
        <v>55.7</v>
      </c>
      <c r="H18" s="578" t="n">
        <v>35.8</v>
      </c>
    </row>
    <row r="19" s="23" customFormat="true" ht="9.95" hidden="false" customHeight="true" outlineLevel="0" collapsed="false">
      <c r="A19" s="978" t="s">
        <v>1412</v>
      </c>
      <c r="B19" s="480" t="n">
        <v>74.1</v>
      </c>
      <c r="C19" s="480" t="n">
        <v>51.4</v>
      </c>
      <c r="D19" s="480" t="n">
        <v>96.7</v>
      </c>
      <c r="E19" s="480" t="n">
        <v>99.3</v>
      </c>
      <c r="F19" s="480" t="n">
        <v>75</v>
      </c>
      <c r="G19" s="480" t="n">
        <v>43</v>
      </c>
      <c r="H19" s="578" t="n">
        <v>36.8</v>
      </c>
    </row>
    <row r="20" s="23" customFormat="true" ht="9.95" hidden="false" customHeight="true" outlineLevel="0" collapsed="false">
      <c r="A20" s="978" t="s">
        <v>1413</v>
      </c>
      <c r="B20" s="480" t="n">
        <v>73.7</v>
      </c>
      <c r="C20" s="480" t="n">
        <v>64.8</v>
      </c>
      <c r="D20" s="480" t="n">
        <v>68.8</v>
      </c>
      <c r="E20" s="480" t="n">
        <v>100</v>
      </c>
      <c r="F20" s="480" t="n">
        <v>80</v>
      </c>
      <c r="G20" s="480" t="n">
        <v>56.1</v>
      </c>
      <c r="H20" s="578" t="n">
        <v>62.7</v>
      </c>
    </row>
    <row r="21" s="23" customFormat="true" ht="9.95" hidden="false" customHeight="true" outlineLevel="0" collapsed="false">
      <c r="A21" s="978" t="s">
        <v>1414</v>
      </c>
      <c r="B21" s="480" t="n">
        <v>69.6</v>
      </c>
      <c r="C21" s="480" t="n">
        <v>63.3</v>
      </c>
      <c r="D21" s="480" t="n">
        <v>69.8</v>
      </c>
      <c r="E21" s="480" t="n">
        <v>98.9</v>
      </c>
      <c r="F21" s="480" t="n">
        <v>91.7</v>
      </c>
      <c r="G21" s="480" t="n">
        <v>47.4</v>
      </c>
      <c r="H21" s="578" t="n">
        <v>46</v>
      </c>
    </row>
    <row r="22" s="23" customFormat="true" ht="15" hidden="false" customHeight="true" outlineLevel="0" collapsed="false">
      <c r="A22" s="974" t="s">
        <v>1541</v>
      </c>
      <c r="B22" s="566"/>
      <c r="C22" s="566"/>
      <c r="D22" s="566"/>
      <c r="E22" s="566"/>
      <c r="F22" s="566"/>
      <c r="G22" s="566"/>
      <c r="H22" s="979"/>
    </row>
    <row r="23" s="23" customFormat="true" ht="9.95" hidden="false" customHeight="true" outlineLevel="0" collapsed="false">
      <c r="A23" s="882" t="s">
        <v>1416</v>
      </c>
      <c r="B23" s="480"/>
      <c r="C23" s="480"/>
      <c r="D23" s="480"/>
      <c r="E23" s="480"/>
      <c r="F23" s="480"/>
      <c r="G23" s="480"/>
      <c r="H23" s="578"/>
    </row>
    <row r="24" s="23" customFormat="true" ht="9.95" hidden="false" customHeight="true" outlineLevel="0" collapsed="false">
      <c r="A24" s="878" t="s">
        <v>1417</v>
      </c>
      <c r="B24" s="480"/>
      <c r="C24" s="480"/>
      <c r="D24" s="480"/>
      <c r="E24" s="480"/>
      <c r="F24" s="480"/>
      <c r="G24" s="480"/>
      <c r="H24" s="578"/>
    </row>
    <row r="25" s="23" customFormat="true" ht="9.95" hidden="false" customHeight="true" outlineLevel="0" collapsed="false">
      <c r="A25" s="978" t="s">
        <v>1418</v>
      </c>
      <c r="B25" s="480" t="n">
        <v>52.7</v>
      </c>
      <c r="C25" s="480" t="n">
        <v>46.8</v>
      </c>
      <c r="D25" s="480" t="n">
        <v>84.6</v>
      </c>
      <c r="E25" s="480" t="n">
        <v>98.2</v>
      </c>
      <c r="F25" s="480" t="n">
        <v>79.1</v>
      </c>
      <c r="G25" s="480" t="n">
        <v>37.1</v>
      </c>
      <c r="H25" s="578" t="n">
        <v>20.5</v>
      </c>
    </row>
    <row r="26" s="23" customFormat="true" ht="15" hidden="false" customHeight="true" outlineLevel="0" collapsed="false">
      <c r="A26" s="974" t="s">
        <v>1542</v>
      </c>
      <c r="B26" s="566"/>
      <c r="C26" s="566"/>
      <c r="D26" s="566"/>
      <c r="E26" s="566"/>
      <c r="F26" s="566"/>
      <c r="G26" s="566"/>
      <c r="H26" s="979"/>
    </row>
    <row r="27" s="23" customFormat="true" ht="9.95" hidden="false" customHeight="true" outlineLevel="0" collapsed="false">
      <c r="A27" s="974" t="s">
        <v>1543</v>
      </c>
      <c r="B27" s="480"/>
      <c r="C27" s="480"/>
      <c r="D27" s="480"/>
      <c r="E27" s="480"/>
      <c r="F27" s="480"/>
      <c r="G27" s="480"/>
      <c r="H27" s="578"/>
    </row>
    <row r="28" s="23" customFormat="true" ht="9.95" hidden="false" customHeight="true" outlineLevel="0" collapsed="false">
      <c r="A28" s="978" t="s">
        <v>1544</v>
      </c>
      <c r="B28" s="480" t="n">
        <v>87.2</v>
      </c>
      <c r="C28" s="480" t="n">
        <v>76.8</v>
      </c>
      <c r="D28" s="480" t="n">
        <v>98.3</v>
      </c>
      <c r="E28" s="480" t="n">
        <v>100</v>
      </c>
      <c r="F28" s="480" t="n">
        <v>89.3</v>
      </c>
      <c r="G28" s="480" t="n">
        <v>73.8</v>
      </c>
      <c r="H28" s="578" t="n">
        <v>61</v>
      </c>
    </row>
    <row r="29" s="23" customFormat="true" ht="9.95" hidden="false" customHeight="true" outlineLevel="0" collapsed="false">
      <c r="A29" s="978" t="s">
        <v>1422</v>
      </c>
      <c r="B29" s="480" t="n">
        <v>85</v>
      </c>
      <c r="C29" s="480" t="n">
        <v>83.2</v>
      </c>
      <c r="D29" s="480" t="n">
        <v>86</v>
      </c>
      <c r="E29" s="480" t="n">
        <v>98.4</v>
      </c>
      <c r="F29" s="480" t="n">
        <v>100</v>
      </c>
      <c r="G29" s="480" t="n">
        <v>53.7</v>
      </c>
      <c r="H29" s="578" t="n">
        <v>40</v>
      </c>
    </row>
    <row r="30" s="23" customFormat="true" ht="9.95" hidden="false" customHeight="true" outlineLevel="0" collapsed="false">
      <c r="A30" s="887" t="s">
        <v>1545</v>
      </c>
      <c r="B30" s="480" t="n">
        <v>77.9</v>
      </c>
      <c r="C30" s="480" t="n">
        <v>69.3</v>
      </c>
      <c r="D30" s="480" t="n">
        <v>98.7</v>
      </c>
      <c r="E30" s="480" t="n">
        <v>99.1</v>
      </c>
      <c r="F30" s="480" t="n">
        <v>93.1</v>
      </c>
      <c r="G30" s="480" t="n">
        <v>58.7</v>
      </c>
      <c r="H30" s="578" t="n">
        <v>53.8</v>
      </c>
    </row>
    <row r="31" s="23" customFormat="true" ht="9.95" hidden="false" customHeight="true" outlineLevel="0" collapsed="false">
      <c r="A31" s="978" t="s">
        <v>1424</v>
      </c>
      <c r="B31" s="480" t="n">
        <v>77</v>
      </c>
      <c r="C31" s="480" t="n">
        <v>71.4</v>
      </c>
      <c r="D31" s="480" t="n">
        <v>92.3</v>
      </c>
      <c r="E31" s="480" t="n">
        <v>99.5</v>
      </c>
      <c r="F31" s="480" t="n">
        <v>79.2</v>
      </c>
      <c r="G31" s="480" t="n">
        <v>60.8</v>
      </c>
      <c r="H31" s="578" t="n">
        <v>36</v>
      </c>
    </row>
    <row r="32" s="23" customFormat="true" ht="9.95" hidden="false" customHeight="true" outlineLevel="0" collapsed="false">
      <c r="A32" s="978" t="s">
        <v>1425</v>
      </c>
      <c r="B32" s="480" t="n">
        <v>56.2</v>
      </c>
      <c r="C32" s="480" t="n">
        <v>42.2</v>
      </c>
      <c r="D32" s="480" t="n">
        <v>92.2</v>
      </c>
      <c r="E32" s="480" t="n">
        <v>100</v>
      </c>
      <c r="F32" s="480" t="n">
        <v>82.1</v>
      </c>
      <c r="G32" s="480" t="n">
        <v>35.3</v>
      </c>
      <c r="H32" s="578" t="n">
        <v>19.4</v>
      </c>
    </row>
    <row r="33" s="23" customFormat="true" ht="15" hidden="false" customHeight="true" outlineLevel="0" collapsed="false">
      <c r="A33" s="974" t="s">
        <v>1433</v>
      </c>
      <c r="B33" s="566"/>
      <c r="C33" s="566"/>
      <c r="D33" s="566"/>
      <c r="E33" s="566"/>
      <c r="F33" s="566"/>
      <c r="G33" s="566"/>
      <c r="H33" s="979"/>
    </row>
    <row r="34" s="23" customFormat="true" ht="9.95" hidden="false" customHeight="true" outlineLevel="0" collapsed="false">
      <c r="A34" s="974" t="s">
        <v>1543</v>
      </c>
      <c r="B34" s="480"/>
      <c r="C34" s="480"/>
      <c r="D34" s="480"/>
      <c r="E34" s="480"/>
      <c r="F34" s="480"/>
      <c r="G34" s="480"/>
      <c r="H34" s="578"/>
    </row>
    <row r="35" s="23" customFormat="true" ht="9.95" hidden="false" customHeight="true" outlineLevel="0" collapsed="false">
      <c r="A35" s="978" t="s">
        <v>1434</v>
      </c>
      <c r="B35" s="480" t="n">
        <v>71.5</v>
      </c>
      <c r="C35" s="480" t="n">
        <v>61.6</v>
      </c>
      <c r="D35" s="480" t="n">
        <v>96.3</v>
      </c>
      <c r="E35" s="480" t="n">
        <v>99.4</v>
      </c>
      <c r="F35" s="480" t="n">
        <v>87.1</v>
      </c>
      <c r="G35" s="480" t="n">
        <v>60.4</v>
      </c>
      <c r="H35" s="578" t="n">
        <v>57.1</v>
      </c>
    </row>
    <row r="36" s="23" customFormat="true" ht="9.95" hidden="false" customHeight="true" outlineLevel="0" collapsed="false">
      <c r="A36" s="978" t="s">
        <v>1435</v>
      </c>
      <c r="B36" s="480" t="n">
        <v>81.6</v>
      </c>
      <c r="C36" s="480" t="n">
        <v>74.3</v>
      </c>
      <c r="D36" s="480" t="n">
        <v>96.1</v>
      </c>
      <c r="E36" s="480" t="n">
        <v>99</v>
      </c>
      <c r="F36" s="480" t="n">
        <v>94.1</v>
      </c>
      <c r="G36" s="480" t="n">
        <v>75.2</v>
      </c>
      <c r="H36" s="578" t="n">
        <v>50.3</v>
      </c>
    </row>
    <row r="37" s="23" customFormat="true" ht="9.95" hidden="false" customHeight="true" outlineLevel="0" collapsed="false">
      <c r="A37" s="978" t="s">
        <v>1436</v>
      </c>
      <c r="B37" s="480" t="n">
        <v>83.5</v>
      </c>
      <c r="C37" s="480" t="n">
        <v>78.7</v>
      </c>
      <c r="D37" s="480" t="n">
        <v>93.5</v>
      </c>
      <c r="E37" s="480" t="n">
        <v>100</v>
      </c>
      <c r="F37" s="480" t="n">
        <v>88.6</v>
      </c>
      <c r="G37" s="480" t="n">
        <v>71.5</v>
      </c>
      <c r="H37" s="578" t="n">
        <v>55.7</v>
      </c>
    </row>
    <row r="38" s="23" customFormat="true" ht="9.95" hidden="false" customHeight="true" outlineLevel="0" collapsed="false">
      <c r="A38" s="978" t="s">
        <v>1437</v>
      </c>
      <c r="B38" s="480" t="n">
        <v>71.4</v>
      </c>
      <c r="C38" s="480" t="n">
        <v>62.3</v>
      </c>
      <c r="D38" s="480" t="n">
        <v>52.6</v>
      </c>
      <c r="E38" s="480" t="n">
        <v>99</v>
      </c>
      <c r="F38" s="480" t="n">
        <v>100</v>
      </c>
      <c r="G38" s="480" t="n">
        <v>55.6</v>
      </c>
      <c r="H38" s="578" t="n">
        <v>48.1</v>
      </c>
    </row>
    <row r="39" s="23" customFormat="true" ht="9.95" hidden="false" customHeight="true" outlineLevel="0" collapsed="false">
      <c r="A39" s="978" t="s">
        <v>1438</v>
      </c>
      <c r="B39" s="480" t="n">
        <v>76.4</v>
      </c>
      <c r="C39" s="480" t="n">
        <v>69.5</v>
      </c>
      <c r="D39" s="480" t="n">
        <v>93</v>
      </c>
      <c r="E39" s="480" t="n">
        <v>99.3</v>
      </c>
      <c r="F39" s="480" t="n">
        <v>90</v>
      </c>
      <c r="G39" s="480" t="n">
        <v>60.9</v>
      </c>
      <c r="H39" s="237" t="n">
        <v>42.5</v>
      </c>
    </row>
    <row r="40" s="23" customFormat="true" ht="15" hidden="false" customHeight="true" outlineLevel="0" collapsed="false">
      <c r="A40" s="974" t="s">
        <v>1439</v>
      </c>
      <c r="B40" s="566"/>
      <c r="C40" s="566"/>
      <c r="D40" s="566"/>
      <c r="E40" s="566"/>
      <c r="F40" s="566"/>
      <c r="G40" s="566"/>
      <c r="H40" s="979"/>
    </row>
    <row r="41" s="23" customFormat="true" ht="9.95" hidden="false" customHeight="true" outlineLevel="0" collapsed="false">
      <c r="A41" s="974" t="s">
        <v>1540</v>
      </c>
      <c r="B41" s="480"/>
      <c r="C41" s="480"/>
      <c r="D41" s="480"/>
      <c r="E41" s="480"/>
      <c r="F41" s="480"/>
      <c r="G41" s="480"/>
      <c r="H41" s="578"/>
    </row>
    <row r="42" s="23" customFormat="true" ht="9.95" hidden="false" customHeight="true" outlineLevel="0" collapsed="false">
      <c r="A42" s="978" t="s">
        <v>1440</v>
      </c>
      <c r="B42" s="480" t="n">
        <v>93.2</v>
      </c>
      <c r="C42" s="480" t="n">
        <v>92.6</v>
      </c>
      <c r="D42" s="480" t="n">
        <v>97.2</v>
      </c>
      <c r="E42" s="480" t="n">
        <v>99.2</v>
      </c>
      <c r="F42" s="480" t="n">
        <v>76.9</v>
      </c>
      <c r="G42" s="480" t="n">
        <v>66.7</v>
      </c>
      <c r="H42" s="578" t="n">
        <v>48.4</v>
      </c>
    </row>
    <row r="43" s="23" customFormat="true" ht="9.95" hidden="false" customHeight="true" outlineLevel="0" collapsed="false">
      <c r="A43" s="978" t="s">
        <v>1441</v>
      </c>
      <c r="B43" s="480" t="n">
        <v>92.3</v>
      </c>
      <c r="C43" s="480" t="n">
        <v>86.6</v>
      </c>
      <c r="D43" s="480" t="n">
        <v>95.6</v>
      </c>
      <c r="E43" s="480" t="n">
        <v>99.3</v>
      </c>
      <c r="F43" s="480" t="n">
        <v>100</v>
      </c>
      <c r="G43" s="480" t="n">
        <v>61.6</v>
      </c>
      <c r="H43" s="578" t="n">
        <v>57.5</v>
      </c>
    </row>
    <row r="44" s="23" customFormat="true" ht="9.95" hidden="false" customHeight="true" outlineLevel="0" collapsed="false">
      <c r="A44" s="887" t="s">
        <v>1546</v>
      </c>
      <c r="B44" s="480" t="n">
        <v>89.8</v>
      </c>
      <c r="C44" s="480" t="n">
        <v>84.7</v>
      </c>
      <c r="D44" s="480" t="n">
        <v>98.3</v>
      </c>
      <c r="E44" s="480" t="n">
        <v>99.8</v>
      </c>
      <c r="F44" s="480" t="n">
        <v>97.9</v>
      </c>
      <c r="G44" s="480" t="n">
        <v>83.2</v>
      </c>
      <c r="H44" s="578" t="n">
        <v>50.4</v>
      </c>
    </row>
    <row r="45" s="23" customFormat="true" ht="20.1" hidden="false" customHeight="true" outlineLevel="0" collapsed="false">
      <c r="A45" s="1004" t="s">
        <v>1547</v>
      </c>
    </row>
    <row r="46" s="23" customFormat="true" ht="15" hidden="false" customHeight="true" outlineLevel="0" collapsed="false">
      <c r="A46" s="1004" t="s">
        <v>1548</v>
      </c>
    </row>
    <row r="47" s="23" customFormat="true" ht="20.1" hidden="false" customHeight="true" outlineLevel="0" collapsed="false">
      <c r="A47" s="1005" t="s">
        <v>1290</v>
      </c>
    </row>
    <row r="48" s="23" customFormat="true" ht="15" hidden="false" customHeight="true" outlineLevel="0" collapsed="false">
      <c r="A48" s="1004" t="s">
        <v>1291</v>
      </c>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7:H9"/>
    <mergeCell ref="B10:H10"/>
  </mergeCells>
  <hyperlinks>
    <hyperlink ref="F1" location="'Spis tablic     List of tables'!A81" display="Powrót do spisu tablic"/>
    <hyperlink ref="F2" location="'Spis tablic     List of tables'!A8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3" width="32.86"/>
    <col collapsed="false" customWidth="true" hidden="false" outlineLevel="0" max="6" min="2" style="3" width="14.62"/>
  </cols>
  <sheetData>
    <row r="1" customFormat="false" ht="14.85" hidden="false" customHeight="true" outlineLevel="0" collapsed="false">
      <c r="A1" s="68" t="s">
        <v>1549</v>
      </c>
      <c r="B1" s="68"/>
      <c r="C1" s="68"/>
      <c r="E1" s="16" t="s">
        <v>145</v>
      </c>
      <c r="F1" s="1008"/>
    </row>
    <row r="2" customFormat="false" ht="14.85" hidden="false" customHeight="true" outlineLevel="0" collapsed="false">
      <c r="A2" s="105" t="s">
        <v>1550</v>
      </c>
      <c r="B2" s="105"/>
      <c r="C2" s="105"/>
      <c r="D2" s="105"/>
      <c r="E2" s="19" t="s">
        <v>147</v>
      </c>
      <c r="F2" s="162"/>
    </row>
    <row r="3" customFormat="false" ht="12" hidden="false" customHeight="true" outlineLevel="0" collapsed="false">
      <c r="A3" s="402" t="s">
        <v>1551</v>
      </c>
      <c r="B3" s="163" t="s">
        <v>1552</v>
      </c>
      <c r="C3" s="163" t="s">
        <v>1553</v>
      </c>
      <c r="D3" s="163"/>
      <c r="E3" s="163"/>
      <c r="F3" s="165" t="s">
        <v>1554</v>
      </c>
    </row>
    <row r="4" customFormat="false" ht="14.85" hidden="false" customHeight="true" outlineLevel="0" collapsed="false">
      <c r="A4" s="402"/>
      <c r="B4" s="163"/>
      <c r="C4" s="163"/>
      <c r="D4" s="163"/>
      <c r="E4" s="163"/>
      <c r="F4" s="165"/>
    </row>
    <row r="5" customFormat="false" ht="14.85" hidden="false" customHeight="true" outlineLevel="0" collapsed="false">
      <c r="A5" s="402"/>
      <c r="B5" s="163"/>
      <c r="C5" s="163" t="s">
        <v>1555</v>
      </c>
      <c r="D5" s="163" t="s">
        <v>1556</v>
      </c>
      <c r="E5" s="163" t="s">
        <v>1557</v>
      </c>
      <c r="F5" s="165"/>
    </row>
    <row r="6" customFormat="false" ht="12" hidden="false" customHeight="true" outlineLevel="0" collapsed="false">
      <c r="A6" s="402"/>
      <c r="B6" s="163"/>
      <c r="C6" s="163"/>
      <c r="D6" s="163"/>
      <c r="E6" s="163"/>
      <c r="F6" s="165"/>
    </row>
    <row r="7" s="25" customFormat="true" ht="20.1" hidden="false" customHeight="true" outlineLevel="0" collapsed="false">
      <c r="A7" s="874" t="s">
        <v>1558</v>
      </c>
      <c r="B7" s="971" t="n">
        <v>1759</v>
      </c>
      <c r="C7" s="983" t="n">
        <v>2281</v>
      </c>
      <c r="D7" s="971" t="n">
        <v>111</v>
      </c>
      <c r="E7" s="983" t="n">
        <v>2170</v>
      </c>
      <c r="F7" s="989" t="n">
        <v>12337</v>
      </c>
    </row>
    <row r="8" s="25" customFormat="true" ht="11.45" hidden="false" customHeight="true" outlineLevel="0" collapsed="false">
      <c r="A8" s="878" t="s">
        <v>1559</v>
      </c>
      <c r="B8" s="84"/>
      <c r="C8" s="84"/>
      <c r="D8" s="84"/>
      <c r="E8" s="84"/>
      <c r="F8" s="320"/>
    </row>
    <row r="9" s="25" customFormat="true" ht="11.45" hidden="false" customHeight="true" outlineLevel="0" collapsed="false">
      <c r="A9" s="990" t="s">
        <v>1487</v>
      </c>
      <c r="B9" s="84"/>
      <c r="C9" s="84"/>
      <c r="D9" s="84"/>
      <c r="E9" s="84"/>
      <c r="F9" s="320"/>
      <c r="G9" s="121"/>
    </row>
    <row r="10" s="25" customFormat="true" ht="15" hidden="false" customHeight="true" outlineLevel="0" collapsed="false">
      <c r="A10" s="975" t="s">
        <v>1407</v>
      </c>
      <c r="B10" s="141" t="n">
        <v>373</v>
      </c>
      <c r="C10" s="818" t="n">
        <v>487</v>
      </c>
      <c r="D10" s="141" t="n">
        <v>33</v>
      </c>
      <c r="E10" s="818" t="n">
        <v>454</v>
      </c>
      <c r="F10" s="809" t="n">
        <v>2241</v>
      </c>
      <c r="G10" s="121"/>
    </row>
    <row r="11" s="25" customFormat="true" ht="11.45" hidden="false" customHeight="true" outlineLevel="0" collapsed="false">
      <c r="A11" s="974" t="s">
        <v>1408</v>
      </c>
      <c r="B11" s="977"/>
      <c r="C11" s="985"/>
      <c r="D11" s="977"/>
      <c r="E11" s="985"/>
      <c r="F11" s="992"/>
      <c r="G11" s="121"/>
    </row>
    <row r="12" s="25" customFormat="true" ht="11.45" hidden="false" customHeight="true" outlineLevel="0" collapsed="false">
      <c r="A12" s="978" t="s">
        <v>1409</v>
      </c>
      <c r="B12" s="977" t="n">
        <v>45</v>
      </c>
      <c r="C12" s="985" t="n">
        <v>56</v>
      </c>
      <c r="D12" s="977" t="n">
        <v>2</v>
      </c>
      <c r="E12" s="985" t="n">
        <v>54</v>
      </c>
      <c r="F12" s="992" t="n">
        <v>410</v>
      </c>
      <c r="G12" s="121"/>
    </row>
    <row r="13" s="25" customFormat="true" ht="11.45" hidden="false" customHeight="true" outlineLevel="0" collapsed="false">
      <c r="A13" s="978" t="s">
        <v>1410</v>
      </c>
      <c r="B13" s="977" t="n">
        <v>127</v>
      </c>
      <c r="C13" s="985" t="n">
        <v>162</v>
      </c>
      <c r="D13" s="977" t="n">
        <v>12</v>
      </c>
      <c r="E13" s="985" t="n">
        <v>150</v>
      </c>
      <c r="F13" s="992" t="n">
        <v>745</v>
      </c>
      <c r="G13" s="121"/>
    </row>
    <row r="14" s="25" customFormat="true" ht="11.45" hidden="false" customHeight="true" outlineLevel="0" collapsed="false">
      <c r="A14" s="978" t="s">
        <v>1411</v>
      </c>
      <c r="B14" s="977" t="n">
        <v>25</v>
      </c>
      <c r="C14" s="985" t="n">
        <v>39</v>
      </c>
      <c r="D14" s="977" t="n">
        <v>2</v>
      </c>
      <c r="E14" s="985" t="n">
        <v>37</v>
      </c>
      <c r="F14" s="992" t="n">
        <v>111</v>
      </c>
      <c r="G14" s="121"/>
    </row>
    <row r="15" s="25" customFormat="true" ht="11.45" hidden="false" customHeight="true" outlineLevel="0" collapsed="false">
      <c r="A15" s="978" t="s">
        <v>1412</v>
      </c>
      <c r="B15" s="977" t="n">
        <v>91</v>
      </c>
      <c r="C15" s="985" t="n">
        <v>115</v>
      </c>
      <c r="D15" s="977" t="n">
        <v>6</v>
      </c>
      <c r="E15" s="985" t="n">
        <v>109</v>
      </c>
      <c r="F15" s="992" t="n">
        <v>442</v>
      </c>
      <c r="G15" s="121"/>
    </row>
    <row r="16" s="25" customFormat="true" ht="11.45" hidden="false" customHeight="true" outlineLevel="0" collapsed="false">
      <c r="A16" s="978" t="s">
        <v>1413</v>
      </c>
      <c r="B16" s="977" t="n">
        <v>26</v>
      </c>
      <c r="C16" s="985" t="n">
        <v>41</v>
      </c>
      <c r="D16" s="977" t="n">
        <v>5</v>
      </c>
      <c r="E16" s="985" t="n">
        <v>36</v>
      </c>
      <c r="F16" s="992" t="n">
        <v>112</v>
      </c>
      <c r="G16" s="121"/>
    </row>
    <row r="17" s="25" customFormat="true" ht="11.45" hidden="false" customHeight="true" outlineLevel="0" collapsed="false">
      <c r="A17" s="978" t="s">
        <v>1414</v>
      </c>
      <c r="B17" s="977" t="n">
        <v>59</v>
      </c>
      <c r="C17" s="985" t="n">
        <v>74</v>
      </c>
      <c r="D17" s="977" t="n">
        <v>6</v>
      </c>
      <c r="E17" s="985" t="n">
        <v>68</v>
      </c>
      <c r="F17" s="992" t="n">
        <v>421</v>
      </c>
      <c r="G17" s="121"/>
    </row>
    <row r="18" s="25" customFormat="true" ht="15" hidden="false" customHeight="true" outlineLevel="0" collapsed="false">
      <c r="A18" s="975" t="s">
        <v>1415</v>
      </c>
      <c r="B18" s="980" t="n">
        <v>553</v>
      </c>
      <c r="C18" s="986" t="n">
        <v>654</v>
      </c>
      <c r="D18" s="980" t="n">
        <v>14</v>
      </c>
      <c r="E18" s="986" t="n">
        <v>640</v>
      </c>
      <c r="F18" s="993" t="n">
        <v>3607</v>
      </c>
      <c r="G18" s="121"/>
    </row>
    <row r="19" s="25" customFormat="true" ht="11.45" hidden="false" customHeight="true" outlineLevel="0" collapsed="false">
      <c r="A19" s="882" t="s">
        <v>1416</v>
      </c>
      <c r="B19" s="977"/>
      <c r="C19" s="985"/>
      <c r="D19" s="977"/>
      <c r="E19" s="985"/>
      <c r="F19" s="992"/>
      <c r="G19" s="121"/>
    </row>
    <row r="20" s="25" customFormat="true" ht="11.45" hidden="false" customHeight="true" outlineLevel="0" collapsed="false">
      <c r="A20" s="878" t="s">
        <v>1417</v>
      </c>
      <c r="B20" s="977"/>
      <c r="C20" s="985"/>
      <c r="D20" s="977"/>
      <c r="E20" s="985"/>
      <c r="F20" s="992"/>
      <c r="G20" s="121"/>
    </row>
    <row r="21" s="25" customFormat="true" ht="11.45" hidden="false" customHeight="true" outlineLevel="0" collapsed="false">
      <c r="A21" s="978" t="s">
        <v>1418</v>
      </c>
      <c r="B21" s="977" t="n">
        <v>553</v>
      </c>
      <c r="C21" s="985" t="n">
        <v>654</v>
      </c>
      <c r="D21" s="977" t="n">
        <v>14</v>
      </c>
      <c r="E21" s="985" t="n">
        <v>640</v>
      </c>
      <c r="F21" s="992" t="n">
        <v>3607</v>
      </c>
      <c r="G21" s="121"/>
    </row>
    <row r="22" s="25" customFormat="true" ht="15" hidden="false" customHeight="true" outlineLevel="0" collapsed="false">
      <c r="A22" s="975" t="s">
        <v>1419</v>
      </c>
      <c r="B22" s="980" t="n">
        <v>374</v>
      </c>
      <c r="C22" s="986" t="n">
        <v>542</v>
      </c>
      <c r="D22" s="980" t="n">
        <v>23</v>
      </c>
      <c r="E22" s="986" t="n">
        <v>519</v>
      </c>
      <c r="F22" s="993" t="n">
        <v>2569</v>
      </c>
      <c r="G22" s="121"/>
    </row>
    <row r="23" s="25" customFormat="true" ht="11.45" hidden="false" customHeight="true" outlineLevel="0" collapsed="false">
      <c r="A23" s="974" t="s">
        <v>1420</v>
      </c>
      <c r="B23" s="977"/>
      <c r="C23" s="977"/>
      <c r="D23" s="977"/>
      <c r="E23" s="977"/>
      <c r="F23" s="992"/>
      <c r="G23" s="121"/>
    </row>
    <row r="24" s="25" customFormat="true" ht="11.45" hidden="false" customHeight="true" outlineLevel="0" collapsed="false">
      <c r="A24" s="978" t="s">
        <v>1478</v>
      </c>
      <c r="B24" s="977" t="n">
        <v>24</v>
      </c>
      <c r="C24" s="985" t="n">
        <v>33</v>
      </c>
      <c r="D24" s="977" t="n">
        <v>4</v>
      </c>
      <c r="E24" s="985" t="n">
        <v>29</v>
      </c>
      <c r="F24" s="992" t="n">
        <v>268</v>
      </c>
      <c r="G24" s="121"/>
    </row>
    <row r="25" s="25" customFormat="true" ht="11.45" hidden="false" customHeight="true" outlineLevel="0" collapsed="false">
      <c r="A25" s="978" t="s">
        <v>1422</v>
      </c>
      <c r="B25" s="977" t="n">
        <v>35</v>
      </c>
      <c r="C25" s="985" t="n">
        <v>56</v>
      </c>
      <c r="D25" s="977" t="n">
        <v>2</v>
      </c>
      <c r="E25" s="985" t="n">
        <v>54</v>
      </c>
      <c r="F25" s="992" t="n">
        <v>368</v>
      </c>
      <c r="G25" s="121"/>
    </row>
    <row r="26" s="25" customFormat="true" ht="11.45" hidden="false" customHeight="true" outlineLevel="0" collapsed="false">
      <c r="A26" s="887" t="s">
        <v>1560</v>
      </c>
      <c r="B26" s="977" t="n">
        <v>172</v>
      </c>
      <c r="C26" s="985" t="n">
        <v>243</v>
      </c>
      <c r="D26" s="977" t="n">
        <v>11</v>
      </c>
      <c r="E26" s="985" t="n">
        <v>232</v>
      </c>
      <c r="F26" s="992" t="n">
        <v>1061</v>
      </c>
      <c r="G26" s="121"/>
    </row>
    <row r="27" s="25" customFormat="true" ht="11.45" hidden="false" customHeight="true" outlineLevel="0" collapsed="false">
      <c r="A27" s="978" t="s">
        <v>1424</v>
      </c>
      <c r="B27" s="977" t="n">
        <v>90</v>
      </c>
      <c r="C27" s="985" t="n">
        <v>130</v>
      </c>
      <c r="D27" s="977" t="n">
        <v>4</v>
      </c>
      <c r="E27" s="985" t="n">
        <v>126</v>
      </c>
      <c r="F27" s="992" t="n">
        <v>590</v>
      </c>
      <c r="G27" s="121"/>
    </row>
    <row r="28" s="25" customFormat="true" ht="11.45" hidden="false" customHeight="true" outlineLevel="0" collapsed="false">
      <c r="A28" s="978" t="s">
        <v>1425</v>
      </c>
      <c r="B28" s="977" t="n">
        <v>53</v>
      </c>
      <c r="C28" s="985" t="n">
        <v>80</v>
      </c>
      <c r="D28" s="977" t="n">
        <v>2</v>
      </c>
      <c r="E28" s="985" t="n">
        <v>78</v>
      </c>
      <c r="F28" s="992" t="n">
        <v>282</v>
      </c>
      <c r="G28" s="121"/>
    </row>
    <row r="29" s="25" customFormat="true" ht="15" hidden="false" customHeight="true" outlineLevel="0" collapsed="false">
      <c r="A29" s="975" t="s">
        <v>1433</v>
      </c>
      <c r="B29" s="980" t="n">
        <v>236</v>
      </c>
      <c r="C29" s="986" t="n">
        <v>301</v>
      </c>
      <c r="D29" s="980" t="n">
        <v>20</v>
      </c>
      <c r="E29" s="986" t="n">
        <v>281</v>
      </c>
      <c r="F29" s="993" t="n">
        <v>2181</v>
      </c>
      <c r="G29" s="121"/>
    </row>
    <row r="30" s="25" customFormat="true" ht="11.45" hidden="false" customHeight="true" outlineLevel="0" collapsed="false">
      <c r="A30" s="974" t="s">
        <v>1420</v>
      </c>
      <c r="B30" s="977"/>
      <c r="C30" s="977"/>
      <c r="D30" s="977"/>
      <c r="E30" s="977"/>
      <c r="F30" s="992"/>
      <c r="G30" s="121"/>
    </row>
    <row r="31" s="25" customFormat="true" ht="11.45" hidden="false" customHeight="true" outlineLevel="0" collapsed="false">
      <c r="A31" s="978" t="s">
        <v>1434</v>
      </c>
      <c r="B31" s="84" t="n">
        <v>56</v>
      </c>
      <c r="C31" s="702" t="n">
        <v>78</v>
      </c>
      <c r="D31" s="84" t="n">
        <v>4</v>
      </c>
      <c r="E31" s="702" t="n">
        <v>74</v>
      </c>
      <c r="F31" s="320" t="n">
        <v>327</v>
      </c>
      <c r="G31" s="121"/>
    </row>
    <row r="32" s="25" customFormat="true" ht="11.45" hidden="false" customHeight="true" outlineLevel="0" collapsed="false">
      <c r="A32" s="978" t="s">
        <v>1435</v>
      </c>
      <c r="B32" s="977" t="n">
        <v>39</v>
      </c>
      <c r="C32" s="977" t="n">
        <v>48</v>
      </c>
      <c r="D32" s="977" t="n">
        <v>4</v>
      </c>
      <c r="E32" s="977" t="n">
        <v>44</v>
      </c>
      <c r="F32" s="992" t="n">
        <v>401</v>
      </c>
      <c r="G32" s="121"/>
    </row>
    <row r="33" s="25" customFormat="true" ht="11.45" hidden="false" customHeight="true" outlineLevel="0" collapsed="false">
      <c r="A33" s="978" t="s">
        <v>1436</v>
      </c>
      <c r="B33" s="977" t="n">
        <v>58</v>
      </c>
      <c r="C33" s="977" t="n">
        <v>66</v>
      </c>
      <c r="D33" s="977" t="n">
        <v>4</v>
      </c>
      <c r="E33" s="977" t="n">
        <v>62</v>
      </c>
      <c r="F33" s="992" t="n">
        <v>557</v>
      </c>
      <c r="G33" s="121"/>
    </row>
    <row r="34" s="25" customFormat="true" ht="11.45" hidden="false" customHeight="true" outlineLevel="0" collapsed="false">
      <c r="A34" s="978" t="s">
        <v>1437</v>
      </c>
      <c r="B34" s="84" t="n">
        <v>22</v>
      </c>
      <c r="C34" s="84" t="n">
        <v>35</v>
      </c>
      <c r="D34" s="84" t="n">
        <v>3</v>
      </c>
      <c r="E34" s="84" t="n">
        <v>32</v>
      </c>
      <c r="F34" s="320" t="n">
        <v>278</v>
      </c>
      <c r="G34" s="121"/>
    </row>
    <row r="35" s="25" customFormat="true" ht="11.45" hidden="false" customHeight="true" outlineLevel="0" collapsed="false">
      <c r="A35" s="978" t="s">
        <v>1438</v>
      </c>
      <c r="B35" s="977" t="n">
        <v>61</v>
      </c>
      <c r="C35" s="977" t="n">
        <v>74</v>
      </c>
      <c r="D35" s="977" t="n">
        <v>5</v>
      </c>
      <c r="E35" s="977" t="n">
        <v>69</v>
      </c>
      <c r="F35" s="992" t="n">
        <v>618</v>
      </c>
      <c r="G35" s="121"/>
    </row>
    <row r="36" s="25" customFormat="true" ht="15" hidden="false" customHeight="true" outlineLevel="0" collapsed="false">
      <c r="A36" s="975" t="s">
        <v>1439</v>
      </c>
      <c r="B36" s="980" t="n">
        <v>213</v>
      </c>
      <c r="C36" s="980" t="n">
        <v>286</v>
      </c>
      <c r="D36" s="980" t="n">
        <v>21</v>
      </c>
      <c r="E36" s="980" t="n">
        <v>265</v>
      </c>
      <c r="F36" s="993" t="n">
        <v>1491</v>
      </c>
      <c r="G36" s="121"/>
    </row>
    <row r="37" s="25" customFormat="true" ht="11.45" hidden="false" customHeight="true" outlineLevel="0" collapsed="false">
      <c r="A37" s="974" t="s">
        <v>1408</v>
      </c>
      <c r="B37" s="977"/>
      <c r="C37" s="977"/>
      <c r="D37" s="977"/>
      <c r="E37" s="977"/>
      <c r="F37" s="992"/>
      <c r="G37" s="121"/>
    </row>
    <row r="38" s="25" customFormat="true" ht="11.45" hidden="false" customHeight="true" outlineLevel="0" collapsed="false">
      <c r="A38" s="978" t="s">
        <v>1440</v>
      </c>
      <c r="B38" s="977" t="n">
        <v>81</v>
      </c>
      <c r="C38" s="977" t="n">
        <v>118</v>
      </c>
      <c r="D38" s="977" t="n">
        <v>5</v>
      </c>
      <c r="E38" s="977" t="n">
        <v>113</v>
      </c>
      <c r="F38" s="992" t="n">
        <v>351</v>
      </c>
      <c r="G38" s="121"/>
    </row>
    <row r="39" s="25" customFormat="true" ht="11.45" hidden="false" customHeight="true" outlineLevel="0" collapsed="false">
      <c r="A39" s="978" t="s">
        <v>1441</v>
      </c>
      <c r="B39" s="977" t="n">
        <v>30</v>
      </c>
      <c r="C39" s="977" t="n">
        <v>39</v>
      </c>
      <c r="D39" s="977" t="n">
        <v>3</v>
      </c>
      <c r="E39" s="977" t="n">
        <v>36</v>
      </c>
      <c r="F39" s="992" t="n">
        <v>111</v>
      </c>
    </row>
    <row r="40" s="25" customFormat="true" ht="11.45" hidden="false" customHeight="true" outlineLevel="0" collapsed="false">
      <c r="A40" s="887" t="s">
        <v>1561</v>
      </c>
      <c r="B40" s="84" t="n">
        <v>102</v>
      </c>
      <c r="C40" s="702" t="n">
        <v>129</v>
      </c>
      <c r="D40" s="84" t="n">
        <v>13</v>
      </c>
      <c r="E40" s="702" t="n">
        <v>116</v>
      </c>
      <c r="F40" s="320" t="n">
        <v>1029</v>
      </c>
    </row>
    <row r="41" s="25" customFormat="true" ht="20.1" hidden="false" customHeight="true" outlineLevel="0" collapsed="false">
      <c r="A41" s="1004" t="s">
        <v>1562</v>
      </c>
      <c r="B41" s="1009"/>
      <c r="C41" s="1009"/>
      <c r="D41" s="23"/>
      <c r="E41" s="23"/>
      <c r="F41" s="23"/>
    </row>
    <row r="42" s="25" customFormat="true" ht="14.1" hidden="false" customHeight="true" outlineLevel="0" collapsed="false">
      <c r="A42" s="1005" t="s">
        <v>1563</v>
      </c>
      <c r="B42" s="1009"/>
      <c r="C42" s="1009"/>
      <c r="D42" s="23"/>
      <c r="E42" s="23"/>
      <c r="F42" s="23"/>
    </row>
    <row r="43" s="25" customFormat="true" ht="15" hidden="false" customHeight="true" outlineLevel="0" collapsed="false">
      <c r="A43" s="1004" t="s">
        <v>1564</v>
      </c>
      <c r="B43" s="1009"/>
      <c r="C43" s="1009"/>
      <c r="D43" s="23"/>
      <c r="E43" s="23"/>
      <c r="F43" s="23"/>
    </row>
    <row r="44" s="25" customFormat="true" ht="20.1" hidden="false" customHeight="true" outlineLevel="0" collapsed="false">
      <c r="A44" s="1010" t="s">
        <v>1290</v>
      </c>
      <c r="B44" s="1009"/>
      <c r="C44" s="1009"/>
      <c r="D44" s="23"/>
      <c r="E44" s="23"/>
      <c r="F44" s="23"/>
    </row>
    <row r="45" s="25" customFormat="true" ht="15" hidden="false" customHeight="true" outlineLevel="0" collapsed="false">
      <c r="A45" s="987" t="s">
        <v>1565</v>
      </c>
      <c r="B45" s="1009"/>
      <c r="C45" s="1009"/>
      <c r="D45" s="23"/>
      <c r="E45" s="23"/>
      <c r="F45" s="23"/>
    </row>
    <row r="46" s="25" customFormat="true" ht="14.25" hidden="false" customHeight="false" outlineLevel="0" collapsed="false">
      <c r="A46" s="1009"/>
      <c r="B46" s="1009"/>
      <c r="C46" s="1009"/>
      <c r="D46" s="23"/>
      <c r="E46" s="23"/>
      <c r="F46" s="23"/>
    </row>
  </sheetData>
  <mergeCells count="9">
    <mergeCell ref="A1:C1"/>
    <mergeCell ref="A2:D2"/>
    <mergeCell ref="A3:A6"/>
    <mergeCell ref="B3:B6"/>
    <mergeCell ref="C3:E4"/>
    <mergeCell ref="F3:F6"/>
    <mergeCell ref="C5:C6"/>
    <mergeCell ref="D5:D6"/>
    <mergeCell ref="E5:E6"/>
  </mergeCells>
  <hyperlinks>
    <hyperlink ref="E1" location="'Spis tablic     List of tables'!A82" display="Powrót do spisu tablic"/>
    <hyperlink ref="E2" location="'Spis tablic     List of tables'!A8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20.62"/>
    <col collapsed="false" customWidth="true" hidden="false" outlineLevel="0" max="2" min="2" style="3" width="8.62"/>
    <col collapsed="false" customWidth="true" hidden="false" outlineLevel="0" max="3" min="3" style="3" width="7.62"/>
    <col collapsed="false" customWidth="true" hidden="false" outlineLevel="0" max="4" min="4" style="3" width="8.62"/>
    <col collapsed="false" customWidth="true" hidden="false" outlineLevel="0" max="5" min="5" style="3" width="7.62"/>
    <col collapsed="false" customWidth="true" hidden="false" outlineLevel="0" max="11" min="6" style="3" width="8.62"/>
    <col collapsed="false" customWidth="true" hidden="false" outlineLevel="0" max="12" min="12" style="3" width="7.62"/>
    <col collapsed="false" customWidth="true" hidden="false" outlineLevel="0" max="13" min="13" style="3" width="7.87"/>
    <col collapsed="false" customWidth="false" hidden="false" outlineLevel="0" max="257" min="14" style="72" width="8.99"/>
  </cols>
  <sheetData>
    <row r="1" customFormat="false" ht="15.75" hidden="false" customHeight="true" outlineLevel="0" collapsed="false">
      <c r="A1" s="1011" t="s">
        <v>1566</v>
      </c>
      <c r="B1" s="1011"/>
      <c r="C1" s="1011"/>
      <c r="D1" s="1011"/>
      <c r="E1" s="1011"/>
      <c r="F1" s="1011"/>
      <c r="K1" s="16" t="s">
        <v>145</v>
      </c>
      <c r="L1" s="16"/>
    </row>
    <row r="2" customFormat="false" ht="12.75" hidden="false" customHeight="true" outlineLevel="0" collapsed="false">
      <c r="A2" s="21" t="s">
        <v>1567</v>
      </c>
      <c r="B2" s="21"/>
      <c r="C2" s="21"/>
      <c r="D2" s="21"/>
      <c r="E2" s="21"/>
      <c r="F2" s="21"/>
      <c r="K2" s="19" t="s">
        <v>147</v>
      </c>
      <c r="L2" s="19"/>
    </row>
    <row r="3" customFormat="false" ht="12.75" hidden="false" customHeight="true" outlineLevel="0" collapsed="false">
      <c r="A3" s="1012" t="s">
        <v>1568</v>
      </c>
      <c r="B3" s="1012"/>
      <c r="C3" s="1012"/>
      <c r="D3" s="1012"/>
      <c r="E3" s="1012"/>
      <c r="F3" s="1012"/>
      <c r="G3" s="162"/>
    </row>
    <row r="4" customFormat="false" ht="12.75" hidden="false" customHeight="true" outlineLevel="0" collapsed="false">
      <c r="A4" s="151" t="s">
        <v>1492</v>
      </c>
      <c r="B4" s="151"/>
      <c r="C4" s="151"/>
      <c r="D4" s="151"/>
      <c r="E4" s="151"/>
      <c r="F4" s="151"/>
      <c r="G4" s="162"/>
    </row>
    <row r="5" customFormat="false" ht="15" hidden="false" customHeight="true" outlineLevel="0" collapsed="false">
      <c r="A5" s="691" t="s">
        <v>1569</v>
      </c>
      <c r="B5" s="30" t="s">
        <v>1570</v>
      </c>
      <c r="C5" s="1013" t="s">
        <v>158</v>
      </c>
      <c r="D5" s="31" t="s">
        <v>1571</v>
      </c>
      <c r="E5" s="1014"/>
      <c r="F5" s="1014"/>
      <c r="G5" s="1014"/>
      <c r="H5" s="1014"/>
      <c r="I5" s="1014"/>
      <c r="J5" s="1015"/>
      <c r="K5" s="31" t="s">
        <v>1572</v>
      </c>
      <c r="L5" s="728"/>
      <c r="M5" s="728"/>
    </row>
    <row r="6" customFormat="false" ht="15" hidden="false" customHeight="true" outlineLevel="0" collapsed="false">
      <c r="A6" s="691"/>
      <c r="B6" s="30"/>
      <c r="C6" s="1013"/>
      <c r="D6" s="31"/>
      <c r="E6" s="1016"/>
      <c r="F6" s="1016"/>
      <c r="G6" s="1016"/>
      <c r="H6" s="1016"/>
      <c r="I6" s="1016"/>
      <c r="J6" s="1017"/>
      <c r="K6" s="31"/>
      <c r="L6" s="1018"/>
      <c r="M6" s="1018"/>
    </row>
    <row r="7" customFormat="false" ht="15" hidden="false" customHeight="true" outlineLevel="0" collapsed="false">
      <c r="A7" s="691"/>
      <c r="B7" s="30"/>
      <c r="C7" s="1013"/>
      <c r="D7" s="31"/>
      <c r="E7" s="1019" t="s">
        <v>158</v>
      </c>
      <c r="F7" s="30" t="s">
        <v>1573</v>
      </c>
      <c r="G7" s="29" t="s">
        <v>1574</v>
      </c>
      <c r="H7" s="31" t="s">
        <v>1575</v>
      </c>
      <c r="I7" s="1020"/>
      <c r="J7" s="95" t="s">
        <v>1576</v>
      </c>
      <c r="K7" s="31"/>
      <c r="L7" s="1013" t="s">
        <v>158</v>
      </c>
      <c r="M7" s="31" t="s">
        <v>1577</v>
      </c>
    </row>
    <row r="8" customFormat="false" ht="15" hidden="false" customHeight="true" outlineLevel="0" collapsed="false">
      <c r="A8" s="691"/>
      <c r="B8" s="30"/>
      <c r="C8" s="1013"/>
      <c r="D8" s="31"/>
      <c r="E8" s="1019"/>
      <c r="F8" s="30"/>
      <c r="G8" s="29"/>
      <c r="H8" s="31"/>
      <c r="I8" s="95" t="s">
        <v>1578</v>
      </c>
      <c r="J8" s="95"/>
      <c r="K8" s="31"/>
      <c r="L8" s="1013"/>
      <c r="M8" s="31"/>
    </row>
    <row r="9" customFormat="false" ht="15" hidden="false" customHeight="true" outlineLevel="0" collapsed="false">
      <c r="A9" s="691"/>
      <c r="B9" s="30"/>
      <c r="C9" s="1013"/>
      <c r="D9" s="31"/>
      <c r="E9" s="1019"/>
      <c r="F9" s="30"/>
      <c r="G9" s="29"/>
      <c r="H9" s="31"/>
      <c r="I9" s="95"/>
      <c r="J9" s="95"/>
      <c r="K9" s="31"/>
      <c r="L9" s="1013"/>
      <c r="M9" s="31"/>
    </row>
    <row r="10" customFormat="false" ht="15" hidden="false" customHeight="true" outlineLevel="0" collapsed="false">
      <c r="A10" s="691"/>
      <c r="B10" s="30"/>
      <c r="C10" s="1013"/>
      <c r="D10" s="31"/>
      <c r="E10" s="1019"/>
      <c r="F10" s="30"/>
      <c r="G10" s="29"/>
      <c r="H10" s="31"/>
      <c r="I10" s="95"/>
      <c r="J10" s="95"/>
      <c r="K10" s="31"/>
      <c r="L10" s="1013"/>
      <c r="M10" s="31"/>
    </row>
    <row r="11" customFormat="false" ht="15" hidden="false" customHeight="true" outlineLevel="0" collapsed="false">
      <c r="A11" s="691"/>
      <c r="B11" s="30"/>
      <c r="C11" s="1013"/>
      <c r="D11" s="31"/>
      <c r="E11" s="1019"/>
      <c r="F11" s="30"/>
      <c r="G11" s="29"/>
      <c r="H11" s="31"/>
      <c r="I11" s="95"/>
      <c r="J11" s="95"/>
      <c r="K11" s="31"/>
      <c r="L11" s="1013"/>
      <c r="M11" s="31"/>
    </row>
    <row r="12" customFormat="false" ht="15" hidden="false" customHeight="true" outlineLevel="0" collapsed="false">
      <c r="A12" s="691"/>
      <c r="B12" s="30"/>
      <c r="C12" s="1013"/>
      <c r="D12" s="31"/>
      <c r="E12" s="1019"/>
      <c r="F12" s="30"/>
      <c r="G12" s="29"/>
      <c r="H12" s="31"/>
      <c r="I12" s="95"/>
      <c r="J12" s="95"/>
      <c r="K12" s="31"/>
      <c r="L12" s="1013"/>
      <c r="M12" s="31"/>
    </row>
    <row r="13" customFormat="false" ht="15" hidden="false" customHeight="true" outlineLevel="0" collapsed="false">
      <c r="A13" s="691"/>
      <c r="B13" s="30"/>
      <c r="C13" s="1013"/>
      <c r="D13" s="31"/>
      <c r="E13" s="1019"/>
      <c r="F13" s="30"/>
      <c r="G13" s="29"/>
      <c r="H13" s="31"/>
      <c r="I13" s="95"/>
      <c r="J13" s="95"/>
      <c r="K13" s="31"/>
      <c r="L13" s="1013"/>
      <c r="M13" s="31"/>
    </row>
    <row r="14" customFormat="false" ht="15" hidden="false" customHeight="true" outlineLevel="0" collapsed="false">
      <c r="A14" s="691"/>
      <c r="B14" s="30"/>
      <c r="C14" s="1013"/>
      <c r="D14" s="31"/>
      <c r="E14" s="1019"/>
      <c r="F14" s="30"/>
      <c r="G14" s="29"/>
      <c r="H14" s="31"/>
      <c r="I14" s="95"/>
      <c r="J14" s="95"/>
      <c r="K14" s="31"/>
      <c r="L14" s="1013"/>
      <c r="M14" s="31"/>
    </row>
    <row r="15" customFormat="false" ht="15" hidden="false" customHeight="true" outlineLevel="0" collapsed="false">
      <c r="A15" s="691"/>
      <c r="B15" s="30"/>
      <c r="C15" s="1013"/>
      <c r="D15" s="31"/>
      <c r="E15" s="1019"/>
      <c r="F15" s="30"/>
      <c r="G15" s="29"/>
      <c r="H15" s="31"/>
      <c r="I15" s="95"/>
      <c r="J15" s="95"/>
      <c r="K15" s="31"/>
      <c r="L15" s="1013"/>
      <c r="M15" s="31"/>
    </row>
    <row r="16" customFormat="false" ht="15" hidden="false" customHeight="true" outlineLevel="0" collapsed="false">
      <c r="A16" s="691"/>
      <c r="B16" s="30"/>
      <c r="C16" s="1013"/>
      <c r="D16" s="31"/>
      <c r="E16" s="1019"/>
      <c r="F16" s="30"/>
      <c r="G16" s="29"/>
      <c r="H16" s="31"/>
      <c r="I16" s="95"/>
      <c r="J16" s="95"/>
      <c r="K16" s="31"/>
      <c r="L16" s="1013"/>
      <c r="M16" s="31"/>
    </row>
    <row r="17" customFormat="false" ht="15" hidden="false" customHeight="true" outlineLevel="0" collapsed="false">
      <c r="A17" s="691"/>
      <c r="B17" s="30"/>
      <c r="C17" s="1013"/>
      <c r="D17" s="31"/>
      <c r="E17" s="1019"/>
      <c r="F17" s="30"/>
      <c r="G17" s="29"/>
      <c r="H17" s="31"/>
      <c r="I17" s="95"/>
      <c r="J17" s="95"/>
      <c r="K17" s="31"/>
      <c r="L17" s="1013"/>
      <c r="M17" s="31"/>
    </row>
    <row r="18" customFormat="false" ht="15" hidden="false" customHeight="true" outlineLevel="0" collapsed="false">
      <c r="A18" s="691"/>
      <c r="B18" s="30"/>
      <c r="C18" s="1013"/>
      <c r="D18" s="31"/>
      <c r="E18" s="1019"/>
      <c r="F18" s="30"/>
      <c r="G18" s="29"/>
      <c r="H18" s="31"/>
      <c r="I18" s="95"/>
      <c r="J18" s="95"/>
      <c r="K18" s="31"/>
      <c r="L18" s="1013"/>
      <c r="M18" s="31"/>
    </row>
    <row r="19" s="1026" customFormat="true" ht="11.65" hidden="false" customHeight="true" outlineLevel="0" collapsed="false">
      <c r="A19" s="970" t="s">
        <v>1404</v>
      </c>
      <c r="B19" s="1021" t="n">
        <v>336258</v>
      </c>
      <c r="C19" s="1022" t="n">
        <v>101.601411659485</v>
      </c>
      <c r="D19" s="1021" t="n">
        <v>82451</v>
      </c>
      <c r="E19" s="1022" t="n">
        <v>103.955165544544</v>
      </c>
      <c r="F19" s="1021" t="n">
        <v>24</v>
      </c>
      <c r="G19" s="1021" t="n">
        <v>1121</v>
      </c>
      <c r="H19" s="1023" t="n">
        <v>25410</v>
      </c>
      <c r="I19" s="1023" t="n">
        <v>4037</v>
      </c>
      <c r="J19" s="1023" t="n">
        <v>27702</v>
      </c>
      <c r="K19" s="1023" t="n">
        <v>253807</v>
      </c>
      <c r="L19" s="1024" t="n">
        <v>100.859547614885</v>
      </c>
      <c r="M19" s="1025" t="n">
        <v>5588</v>
      </c>
    </row>
    <row r="20" s="1026" customFormat="true" ht="11.65" hidden="false" customHeight="true" outlineLevel="0" collapsed="false">
      <c r="A20" s="878" t="s">
        <v>1405</v>
      </c>
      <c r="B20" s="1027"/>
      <c r="C20" s="1028"/>
      <c r="D20" s="1027"/>
      <c r="E20" s="1028"/>
      <c r="F20" s="1027"/>
      <c r="G20" s="1027"/>
      <c r="H20" s="1029"/>
      <c r="I20" s="1029"/>
      <c r="J20" s="1029"/>
      <c r="K20" s="1029"/>
      <c r="L20" s="1030"/>
      <c r="M20" s="1031"/>
    </row>
    <row r="21" s="1026" customFormat="true" ht="11.65" hidden="false" customHeight="true" outlineLevel="0" collapsed="false">
      <c r="A21" s="990" t="s">
        <v>1406</v>
      </c>
      <c r="B21" s="1027"/>
      <c r="C21" s="1028"/>
      <c r="D21" s="1027"/>
      <c r="E21" s="1028"/>
      <c r="F21" s="1027"/>
      <c r="G21" s="1027"/>
      <c r="H21" s="1029"/>
      <c r="I21" s="1029"/>
      <c r="J21" s="1029"/>
      <c r="K21" s="1029"/>
      <c r="L21" s="1030"/>
      <c r="M21" s="1031"/>
    </row>
    <row r="22" s="1026" customFormat="true" ht="11.65" hidden="false" customHeight="true" outlineLevel="0" collapsed="false">
      <c r="A22" s="991" t="s">
        <v>1407</v>
      </c>
      <c r="B22" s="1032" t="n">
        <v>64141</v>
      </c>
      <c r="C22" s="902" t="n">
        <v>103.064241411447</v>
      </c>
      <c r="D22" s="1032" t="n">
        <v>12208</v>
      </c>
      <c r="E22" s="902" t="n">
        <v>104.592186429061</v>
      </c>
      <c r="F22" s="1032" t="n">
        <v>5</v>
      </c>
      <c r="G22" s="1032" t="n">
        <v>180</v>
      </c>
      <c r="H22" s="1033" t="n">
        <v>2806</v>
      </c>
      <c r="I22" s="1033" t="n">
        <v>436</v>
      </c>
      <c r="J22" s="1033" t="n">
        <v>4571</v>
      </c>
      <c r="K22" s="1033" t="n">
        <v>51933</v>
      </c>
      <c r="L22" s="1034" t="n">
        <v>102.711522487243</v>
      </c>
      <c r="M22" s="1035" t="n">
        <v>1505</v>
      </c>
    </row>
    <row r="23" s="1026" customFormat="true" ht="11.65" hidden="false" customHeight="true" outlineLevel="0" collapsed="false">
      <c r="A23" s="990" t="s">
        <v>1408</v>
      </c>
      <c r="B23" s="1027"/>
      <c r="C23" s="1028"/>
      <c r="D23" s="1027"/>
      <c r="E23" s="1028"/>
      <c r="F23" s="1027"/>
      <c r="G23" s="1027"/>
      <c r="H23" s="1029"/>
      <c r="I23" s="1029"/>
      <c r="J23" s="1029"/>
      <c r="K23" s="1029"/>
      <c r="L23" s="1030"/>
      <c r="M23" s="1031"/>
    </row>
    <row r="24" s="1026" customFormat="true" ht="11.65" hidden="false" customHeight="true" outlineLevel="0" collapsed="false">
      <c r="A24" s="855" t="s">
        <v>1579</v>
      </c>
      <c r="B24" s="889" t="n">
        <v>8046</v>
      </c>
      <c r="C24" s="1028" t="n">
        <v>102.44461420932</v>
      </c>
      <c r="D24" s="889" t="n">
        <v>1584</v>
      </c>
      <c r="E24" s="1028" t="n">
        <v>103.529411764706</v>
      </c>
      <c r="F24" s="889" t="n">
        <v>2</v>
      </c>
      <c r="G24" s="889" t="n">
        <v>23</v>
      </c>
      <c r="H24" s="889" t="n">
        <v>303</v>
      </c>
      <c r="I24" s="889" t="n">
        <v>48</v>
      </c>
      <c r="J24" s="889" t="n">
        <v>462</v>
      </c>
      <c r="K24" s="889" t="n">
        <v>6462</v>
      </c>
      <c r="L24" s="1028" t="n">
        <v>102.182163187856</v>
      </c>
      <c r="M24" s="890" t="n">
        <v>174</v>
      </c>
    </row>
    <row r="25" s="1026" customFormat="true" ht="11.65" hidden="false" customHeight="true" outlineLevel="0" collapsed="false">
      <c r="A25" s="855" t="s">
        <v>1580</v>
      </c>
      <c r="B25" s="889" t="n">
        <v>25691</v>
      </c>
      <c r="C25" s="1028" t="n">
        <v>103.890169436694</v>
      </c>
      <c r="D25" s="889" t="n">
        <v>4865</v>
      </c>
      <c r="E25" s="1028" t="n">
        <v>105.075593952484</v>
      </c>
      <c r="F25" s="889" t="n">
        <v>2</v>
      </c>
      <c r="G25" s="889" t="n">
        <v>59</v>
      </c>
      <c r="H25" s="889" t="n">
        <v>1327</v>
      </c>
      <c r="I25" s="889" t="n">
        <v>206</v>
      </c>
      <c r="J25" s="889" t="n">
        <v>1842</v>
      </c>
      <c r="K25" s="889" t="n">
        <v>20826</v>
      </c>
      <c r="L25" s="1028" t="n">
        <v>103.61709537788</v>
      </c>
      <c r="M25" s="890" t="n">
        <v>500</v>
      </c>
    </row>
    <row r="26" s="1026" customFormat="true" ht="11.65" hidden="false" customHeight="true" outlineLevel="0" collapsed="false">
      <c r="A26" s="855" t="s">
        <v>1411</v>
      </c>
      <c r="B26" s="889" t="n">
        <v>4136</v>
      </c>
      <c r="C26" s="1028" t="n">
        <v>100.169532574473</v>
      </c>
      <c r="D26" s="889" t="n">
        <v>788</v>
      </c>
      <c r="E26" s="1028" t="n">
        <v>102.337662337662</v>
      </c>
      <c r="F26" s="889" t="s">
        <v>606</v>
      </c>
      <c r="G26" s="889" t="n">
        <v>27</v>
      </c>
      <c r="H26" s="889" t="n">
        <v>76</v>
      </c>
      <c r="I26" s="889" t="n">
        <v>12</v>
      </c>
      <c r="J26" s="889" t="n">
        <v>262</v>
      </c>
      <c r="K26" s="889" t="n">
        <v>3348</v>
      </c>
      <c r="L26" s="1028" t="n">
        <v>99.6725215838047</v>
      </c>
      <c r="M26" s="890" t="n">
        <v>249</v>
      </c>
    </row>
    <row r="27" s="1026" customFormat="true" ht="11.65" hidden="false" customHeight="true" outlineLevel="0" collapsed="false">
      <c r="A27" s="855" t="s">
        <v>1412</v>
      </c>
      <c r="B27" s="889" t="n">
        <v>11181</v>
      </c>
      <c r="C27" s="1028" t="n">
        <v>101.590041795384</v>
      </c>
      <c r="D27" s="889" t="n">
        <v>1951</v>
      </c>
      <c r="E27" s="1028" t="n">
        <v>103.172924378636</v>
      </c>
      <c r="F27" s="889" t="s">
        <v>606</v>
      </c>
      <c r="G27" s="889" t="n">
        <v>32</v>
      </c>
      <c r="H27" s="889" t="n">
        <v>384</v>
      </c>
      <c r="I27" s="889" t="n">
        <v>57</v>
      </c>
      <c r="J27" s="889" t="n">
        <v>781</v>
      </c>
      <c r="K27" s="889" t="n">
        <v>9230</v>
      </c>
      <c r="L27" s="1028" t="n">
        <v>101.261656609984</v>
      </c>
      <c r="M27" s="890" t="n">
        <v>244</v>
      </c>
    </row>
    <row r="28" s="1026" customFormat="true" ht="11.65" hidden="false" customHeight="true" outlineLevel="0" collapsed="false">
      <c r="A28" s="855" t="s">
        <v>1581</v>
      </c>
      <c r="B28" s="889" t="n">
        <v>3068</v>
      </c>
      <c r="C28" s="1028" t="n">
        <v>102.334889926618</v>
      </c>
      <c r="D28" s="889" t="n">
        <v>699</v>
      </c>
      <c r="E28" s="1028" t="n">
        <v>104.954954954955</v>
      </c>
      <c r="F28" s="889" t="s">
        <v>606</v>
      </c>
      <c r="G28" s="889" t="n">
        <v>19</v>
      </c>
      <c r="H28" s="889" t="n">
        <v>118</v>
      </c>
      <c r="I28" s="889" t="n">
        <v>11</v>
      </c>
      <c r="J28" s="889" t="n">
        <v>213</v>
      </c>
      <c r="K28" s="889" t="n">
        <v>2369</v>
      </c>
      <c r="L28" s="1028" t="n">
        <v>101.586620926244</v>
      </c>
      <c r="M28" s="890" t="n">
        <v>178</v>
      </c>
    </row>
    <row r="29" s="1026" customFormat="true" ht="11.65" hidden="false" customHeight="true" outlineLevel="0" collapsed="false">
      <c r="A29" s="855" t="s">
        <v>1414</v>
      </c>
      <c r="B29" s="889" t="n">
        <v>12019</v>
      </c>
      <c r="C29" s="1028" t="n">
        <v>104.349713491926</v>
      </c>
      <c r="D29" s="889" t="n">
        <v>2321</v>
      </c>
      <c r="E29" s="1028" t="n">
        <v>106.224256292906</v>
      </c>
      <c r="F29" s="889" t="n">
        <v>1</v>
      </c>
      <c r="G29" s="889" t="n">
        <v>20</v>
      </c>
      <c r="H29" s="889" t="n">
        <v>598</v>
      </c>
      <c r="I29" s="889" t="n">
        <v>102</v>
      </c>
      <c r="J29" s="889" t="n">
        <v>1011</v>
      </c>
      <c r="K29" s="889" t="n">
        <v>9698</v>
      </c>
      <c r="L29" s="1028" t="n">
        <v>103.91085395907</v>
      </c>
      <c r="M29" s="890" t="n">
        <v>160</v>
      </c>
    </row>
    <row r="30" s="1026" customFormat="true" ht="11.65" hidden="false" customHeight="true" outlineLevel="0" collapsed="false">
      <c r="A30" s="991" t="s">
        <v>1415</v>
      </c>
      <c r="B30" s="880" t="n">
        <v>118108</v>
      </c>
      <c r="C30" s="902" t="n">
        <v>102.044201759085</v>
      </c>
      <c r="D30" s="880" t="n">
        <v>38808</v>
      </c>
      <c r="E30" s="902" t="n">
        <v>104.943212547323</v>
      </c>
      <c r="F30" s="880" t="n">
        <v>9</v>
      </c>
      <c r="G30" s="880" t="n">
        <v>416</v>
      </c>
      <c r="H30" s="880" t="n">
        <v>16405</v>
      </c>
      <c r="I30" s="880" t="n">
        <v>2905</v>
      </c>
      <c r="J30" s="880" t="n">
        <v>12466</v>
      </c>
      <c r="K30" s="880" t="n">
        <v>79300</v>
      </c>
      <c r="L30" s="902" t="n">
        <v>100.683070516239</v>
      </c>
      <c r="M30" s="881" t="n">
        <v>264</v>
      </c>
    </row>
    <row r="31" s="1026" customFormat="true" ht="11.65" hidden="false" customHeight="true" outlineLevel="0" collapsed="false">
      <c r="A31" s="882" t="s">
        <v>1582</v>
      </c>
      <c r="B31" s="1027"/>
      <c r="C31" s="1028"/>
      <c r="D31" s="1027"/>
      <c r="E31" s="1028"/>
      <c r="F31" s="1027"/>
      <c r="G31" s="1027"/>
      <c r="H31" s="1029"/>
      <c r="I31" s="1029"/>
      <c r="J31" s="1029"/>
      <c r="K31" s="1029"/>
      <c r="L31" s="1030"/>
      <c r="M31" s="1031"/>
    </row>
    <row r="32" s="1026" customFormat="true" ht="11.65" hidden="false" customHeight="true" outlineLevel="0" collapsed="false">
      <c r="A32" s="564" t="s">
        <v>1417</v>
      </c>
      <c r="B32" s="1027"/>
      <c r="C32" s="1028"/>
      <c r="D32" s="1027"/>
      <c r="E32" s="1028"/>
      <c r="F32" s="1027"/>
      <c r="G32" s="1027"/>
      <c r="H32" s="1029"/>
      <c r="I32" s="1029"/>
      <c r="J32" s="1029"/>
      <c r="K32" s="1029"/>
      <c r="L32" s="1030"/>
      <c r="M32" s="1031"/>
    </row>
    <row r="33" s="1026" customFormat="true" ht="11.65" hidden="false" customHeight="true" outlineLevel="0" collapsed="false">
      <c r="A33" s="855" t="s">
        <v>1583</v>
      </c>
      <c r="B33" s="889" t="n">
        <v>118108</v>
      </c>
      <c r="C33" s="1028" t="n">
        <v>102.044201759085</v>
      </c>
      <c r="D33" s="889" t="n">
        <v>38808</v>
      </c>
      <c r="E33" s="1028" t="n">
        <v>104.943212547323</v>
      </c>
      <c r="F33" s="889" t="n">
        <v>9</v>
      </c>
      <c r="G33" s="889" t="n">
        <v>416</v>
      </c>
      <c r="H33" s="889" t="n">
        <v>16405</v>
      </c>
      <c r="I33" s="889" t="n">
        <v>2905</v>
      </c>
      <c r="J33" s="889" t="n">
        <v>12466</v>
      </c>
      <c r="K33" s="889" t="n">
        <v>79300</v>
      </c>
      <c r="L33" s="1028" t="n">
        <v>100.683070516239</v>
      </c>
      <c r="M33" s="890" t="n">
        <v>264</v>
      </c>
    </row>
    <row r="34" s="1026" customFormat="true" ht="11.65" hidden="false" customHeight="true" outlineLevel="0" collapsed="false">
      <c r="A34" s="991" t="s">
        <v>1584</v>
      </c>
      <c r="B34" s="880" t="n">
        <v>63330</v>
      </c>
      <c r="C34" s="902" t="n">
        <v>101.074101856137</v>
      </c>
      <c r="D34" s="880" t="n">
        <v>12334</v>
      </c>
      <c r="E34" s="902" t="n">
        <v>103.083994985374</v>
      </c>
      <c r="F34" s="880" t="n">
        <v>2</v>
      </c>
      <c r="G34" s="880" t="n">
        <v>226</v>
      </c>
      <c r="H34" s="880" t="n">
        <v>2351</v>
      </c>
      <c r="I34" s="880" t="n">
        <v>264</v>
      </c>
      <c r="J34" s="880" t="n">
        <v>3787</v>
      </c>
      <c r="K34" s="880" t="n">
        <v>50996</v>
      </c>
      <c r="L34" s="902" t="n">
        <v>100.599700149925</v>
      </c>
      <c r="M34" s="881" t="n">
        <v>2158</v>
      </c>
    </row>
    <row r="35" s="1026" customFormat="true" ht="11.65" hidden="false" customHeight="true" outlineLevel="0" collapsed="false">
      <c r="A35" s="990" t="s">
        <v>1585</v>
      </c>
      <c r="B35" s="1032"/>
      <c r="C35" s="902"/>
      <c r="D35" s="1032"/>
      <c r="E35" s="902"/>
      <c r="F35" s="1032"/>
      <c r="G35" s="1032"/>
      <c r="H35" s="1033"/>
      <c r="I35" s="1033"/>
      <c r="J35" s="1033"/>
      <c r="K35" s="1033"/>
      <c r="L35" s="1034"/>
      <c r="M35" s="1035"/>
    </row>
    <row r="36" s="1026" customFormat="true" ht="11.65" hidden="false" customHeight="true" outlineLevel="0" collapsed="false">
      <c r="A36" s="855" t="s">
        <v>1586</v>
      </c>
      <c r="B36" s="1027" t="n">
        <v>7394</v>
      </c>
      <c r="C36" s="1028" t="n">
        <v>102.028425555402</v>
      </c>
      <c r="D36" s="1027" t="n">
        <v>1560</v>
      </c>
      <c r="E36" s="1028" t="n">
        <v>101.761252446184</v>
      </c>
      <c r="F36" s="1027" t="s">
        <v>606</v>
      </c>
      <c r="G36" s="1027" t="n">
        <v>55</v>
      </c>
      <c r="H36" s="1029" t="n">
        <v>237</v>
      </c>
      <c r="I36" s="1029" t="n">
        <v>20</v>
      </c>
      <c r="J36" s="1029" t="n">
        <v>351</v>
      </c>
      <c r="K36" s="1029" t="n">
        <v>5834</v>
      </c>
      <c r="L36" s="1030" t="n">
        <v>102.10010500525</v>
      </c>
      <c r="M36" s="1031" t="n">
        <v>301</v>
      </c>
    </row>
    <row r="37" s="1026" customFormat="true" ht="11.65" hidden="false" customHeight="true" outlineLevel="0" collapsed="false">
      <c r="A37" s="855" t="s">
        <v>1422</v>
      </c>
      <c r="B37" s="1027" t="n">
        <v>8687</v>
      </c>
      <c r="C37" s="1028" t="n">
        <v>99.9539753768266</v>
      </c>
      <c r="D37" s="1027" t="n">
        <v>1430</v>
      </c>
      <c r="E37" s="1028" t="n">
        <v>103.548153511948</v>
      </c>
      <c r="F37" s="1027" t="s">
        <v>606</v>
      </c>
      <c r="G37" s="1027" t="n">
        <v>36</v>
      </c>
      <c r="H37" s="1029" t="n">
        <v>185</v>
      </c>
      <c r="I37" s="1029" t="n">
        <v>20</v>
      </c>
      <c r="J37" s="1029" t="n">
        <v>316</v>
      </c>
      <c r="K37" s="1029" t="n">
        <v>7257</v>
      </c>
      <c r="L37" s="1030" t="n">
        <v>99.2749658002736</v>
      </c>
      <c r="M37" s="1031" t="n">
        <v>457</v>
      </c>
    </row>
    <row r="38" s="1026" customFormat="true" ht="11.65" hidden="false" customHeight="true" outlineLevel="0" collapsed="false">
      <c r="A38" s="855" t="s">
        <v>1587</v>
      </c>
      <c r="B38" s="1027" t="n">
        <v>13890</v>
      </c>
      <c r="C38" s="1028" t="n">
        <v>103.095079046983</v>
      </c>
      <c r="D38" s="1027" t="n">
        <v>2364</v>
      </c>
      <c r="E38" s="1028" t="n">
        <v>102.91684806269</v>
      </c>
      <c r="F38" s="1027" t="s">
        <v>606</v>
      </c>
      <c r="G38" s="1027" t="n">
        <v>49</v>
      </c>
      <c r="H38" s="1029" t="n">
        <v>459</v>
      </c>
      <c r="I38" s="1029" t="n">
        <v>47</v>
      </c>
      <c r="J38" s="1029" t="n">
        <v>578</v>
      </c>
      <c r="K38" s="1029" t="n">
        <v>11526</v>
      </c>
      <c r="L38" s="1030" t="n">
        <v>103.131710808876</v>
      </c>
      <c r="M38" s="1031" t="n">
        <v>702</v>
      </c>
    </row>
    <row r="39" s="1026" customFormat="true" ht="11.65" hidden="false" customHeight="true" outlineLevel="0" collapsed="false">
      <c r="A39" s="855" t="s">
        <v>1588</v>
      </c>
      <c r="B39" s="1027" t="n">
        <v>14561</v>
      </c>
      <c r="C39" s="1028" t="n">
        <v>101.15317818687</v>
      </c>
      <c r="D39" s="1027" t="n">
        <v>2674</v>
      </c>
      <c r="E39" s="1028" t="n">
        <v>103.442940038685</v>
      </c>
      <c r="F39" s="1027" t="n">
        <v>1</v>
      </c>
      <c r="G39" s="1027" t="n">
        <v>39</v>
      </c>
      <c r="H39" s="1029" t="n">
        <v>419</v>
      </c>
      <c r="I39" s="1029" t="n">
        <v>72</v>
      </c>
      <c r="J39" s="1029" t="n">
        <v>971</v>
      </c>
      <c r="K39" s="1029" t="n">
        <v>11887</v>
      </c>
      <c r="L39" s="1030" t="n">
        <v>100.651989839119</v>
      </c>
      <c r="M39" s="1031" t="n">
        <v>464</v>
      </c>
    </row>
    <row r="40" s="1026" customFormat="true" ht="11.65" hidden="false" customHeight="true" outlineLevel="0" collapsed="false">
      <c r="A40" s="855" t="s">
        <v>1589</v>
      </c>
      <c r="B40" s="1027" t="n">
        <v>9535</v>
      </c>
      <c r="C40" s="1028" t="n">
        <v>100.643867426641</v>
      </c>
      <c r="D40" s="1027" t="n">
        <v>1900</v>
      </c>
      <c r="E40" s="1028" t="n">
        <v>104.740904079383</v>
      </c>
      <c r="F40" s="1027" t="s">
        <v>606</v>
      </c>
      <c r="G40" s="1027" t="n">
        <v>14</v>
      </c>
      <c r="H40" s="1029" t="n">
        <v>366</v>
      </c>
      <c r="I40" s="1029" t="n">
        <v>36</v>
      </c>
      <c r="J40" s="1029" t="n">
        <v>764</v>
      </c>
      <c r="K40" s="1029" t="n">
        <v>7635</v>
      </c>
      <c r="L40" s="1030" t="n">
        <v>99.6736292428198</v>
      </c>
      <c r="M40" s="1031" t="n">
        <v>156</v>
      </c>
    </row>
    <row r="41" s="1026" customFormat="true" ht="11.65" hidden="false" customHeight="true" outlineLevel="0" collapsed="false">
      <c r="A41" s="882" t="s">
        <v>1582</v>
      </c>
      <c r="B41" s="1027"/>
      <c r="C41" s="1028"/>
      <c r="D41" s="1027"/>
      <c r="E41" s="1028"/>
      <c r="F41" s="1027"/>
      <c r="G41" s="1027"/>
      <c r="H41" s="1029"/>
      <c r="I41" s="1029"/>
      <c r="J41" s="1029"/>
      <c r="K41" s="1029"/>
      <c r="L41" s="1030"/>
      <c r="M41" s="1031"/>
    </row>
    <row r="42" s="1026" customFormat="true" ht="11.65" hidden="false" customHeight="true" outlineLevel="0" collapsed="false">
      <c r="A42" s="564" t="s">
        <v>1417</v>
      </c>
      <c r="B42" s="1027"/>
      <c r="C42" s="1028"/>
      <c r="D42" s="1027"/>
      <c r="E42" s="1028"/>
      <c r="F42" s="1027"/>
      <c r="G42" s="1027"/>
      <c r="H42" s="1029"/>
      <c r="I42" s="1029"/>
      <c r="J42" s="1029"/>
      <c r="K42" s="1029"/>
      <c r="L42" s="1030"/>
      <c r="M42" s="1031"/>
    </row>
    <row r="43" s="1026" customFormat="true" ht="11.65" hidden="false" customHeight="true" outlineLevel="0" collapsed="false">
      <c r="A43" s="978" t="s">
        <v>1590</v>
      </c>
      <c r="B43" s="1027" t="n">
        <v>9263</v>
      </c>
      <c r="C43" s="1028" t="n">
        <v>98.7842593580036</v>
      </c>
      <c r="D43" s="1027" t="n">
        <v>2406</v>
      </c>
      <c r="E43" s="1028" t="n">
        <v>102.165605095541</v>
      </c>
      <c r="F43" s="1027" t="n">
        <v>1</v>
      </c>
      <c r="G43" s="1027" t="n">
        <v>33</v>
      </c>
      <c r="H43" s="1029" t="n">
        <v>685</v>
      </c>
      <c r="I43" s="1029" t="n">
        <v>69</v>
      </c>
      <c r="J43" s="1029" t="n">
        <v>807</v>
      </c>
      <c r="K43" s="1029" t="n">
        <v>6857</v>
      </c>
      <c r="L43" s="1030" t="n">
        <v>97.6502420962689</v>
      </c>
      <c r="M43" s="1031" t="n">
        <v>78</v>
      </c>
    </row>
    <row r="44" s="1026" customFormat="true" ht="13.5" hidden="false" customHeight="true" outlineLevel="0" collapsed="false">
      <c r="A44" s="93" t="s">
        <v>1591</v>
      </c>
      <c r="B44" s="93"/>
      <c r="C44" s="93"/>
      <c r="D44" s="93"/>
      <c r="E44" s="93"/>
      <c r="F44" s="93"/>
      <c r="G44" s="93"/>
      <c r="H44" s="93"/>
      <c r="I44" s="93"/>
      <c r="J44" s="93"/>
      <c r="K44" s="1036"/>
      <c r="L44" s="477"/>
      <c r="M44" s="1036"/>
    </row>
    <row r="45" s="1026" customFormat="true" ht="13.5" hidden="false" customHeight="true" outlineLevel="0" collapsed="false">
      <c r="A45" s="93" t="s">
        <v>1325</v>
      </c>
      <c r="B45" s="93"/>
      <c r="C45" s="93"/>
      <c r="D45" s="93"/>
      <c r="E45" s="93"/>
      <c r="F45" s="93"/>
      <c r="G45" s="93"/>
      <c r="H45" s="93"/>
      <c r="I45" s="93"/>
      <c r="J45" s="93"/>
      <c r="K45" s="1036"/>
      <c r="L45" s="477"/>
      <c r="M45" s="1036"/>
    </row>
    <row r="46" customFormat="false" ht="12.75" hidden="false" customHeight="true" outlineLevel="0" collapsed="false">
      <c r="A46" s="72"/>
      <c r="B46" s="72"/>
      <c r="C46" s="72"/>
      <c r="D46" s="72"/>
      <c r="E46" s="72"/>
      <c r="F46" s="72"/>
      <c r="G46" s="72"/>
      <c r="H46" s="72"/>
      <c r="I46" s="72"/>
      <c r="J46" s="72"/>
      <c r="K46" s="72"/>
      <c r="L46" s="72"/>
      <c r="M46" s="72"/>
    </row>
    <row r="47" customFormat="false" ht="12.75" hidden="false" customHeight="true" outlineLevel="0" collapsed="false">
      <c r="A47" s="72"/>
      <c r="B47" s="72"/>
      <c r="C47" s="72"/>
      <c r="D47" s="72"/>
      <c r="E47" s="72"/>
      <c r="F47" s="72"/>
      <c r="G47" s="72"/>
      <c r="H47" s="72"/>
      <c r="I47" s="72"/>
      <c r="J47" s="72"/>
      <c r="K47" s="72"/>
      <c r="L47" s="72"/>
      <c r="M47" s="72"/>
    </row>
    <row r="48" customFormat="false" ht="12.75" hidden="false" customHeight="true" outlineLevel="0" collapsed="false">
      <c r="A48" s="72"/>
      <c r="B48" s="72"/>
      <c r="C48" s="72"/>
      <c r="D48" s="72"/>
      <c r="E48" s="72"/>
      <c r="F48" s="72"/>
      <c r="G48" s="72"/>
      <c r="H48" s="72"/>
      <c r="I48" s="72"/>
      <c r="J48" s="72"/>
      <c r="K48" s="72"/>
      <c r="L48" s="72"/>
      <c r="M48" s="72"/>
    </row>
    <row r="49" customFormat="false" ht="12.75" hidden="false" customHeight="true" outlineLevel="0" collapsed="false">
      <c r="A49" s="72"/>
      <c r="B49" s="72"/>
      <c r="C49" s="72"/>
      <c r="D49" s="72"/>
      <c r="E49" s="72"/>
      <c r="F49" s="72"/>
      <c r="G49" s="72"/>
      <c r="H49" s="72"/>
      <c r="I49" s="72"/>
      <c r="J49" s="72"/>
      <c r="K49" s="72"/>
      <c r="L49" s="72"/>
      <c r="M49" s="72"/>
    </row>
    <row r="50" customFormat="false" ht="12.75" hidden="false" customHeight="true" outlineLevel="0" collapsed="false">
      <c r="A50" s="72"/>
      <c r="B50" s="72"/>
      <c r="C50" s="72"/>
      <c r="D50" s="72"/>
      <c r="E50" s="72"/>
      <c r="F50" s="72"/>
      <c r="G50" s="72"/>
      <c r="H50" s="72"/>
      <c r="I50" s="72"/>
      <c r="J50" s="72"/>
      <c r="K50" s="72"/>
      <c r="L50" s="72"/>
      <c r="M50" s="72"/>
    </row>
    <row r="51" customFormat="false" ht="12.75" hidden="false" customHeight="true" outlineLevel="0" collapsed="false">
      <c r="A51" s="72"/>
      <c r="B51" s="72"/>
      <c r="C51" s="72"/>
      <c r="D51" s="72"/>
      <c r="E51" s="72"/>
      <c r="F51" s="72"/>
      <c r="G51" s="72"/>
      <c r="H51" s="72"/>
      <c r="I51" s="72"/>
      <c r="J51" s="72"/>
      <c r="K51" s="72"/>
      <c r="L51" s="72"/>
      <c r="M51" s="72"/>
    </row>
    <row r="52" customFormat="false" ht="12.75" hidden="false" customHeight="false" outlineLevel="0" collapsed="false">
      <c r="A52" s="72"/>
      <c r="B52" s="72"/>
      <c r="C52" s="72"/>
      <c r="D52" s="72"/>
      <c r="E52" s="72"/>
      <c r="F52" s="72"/>
      <c r="G52" s="72"/>
      <c r="H52" s="72"/>
      <c r="I52" s="72"/>
      <c r="J52" s="72"/>
      <c r="K52" s="72"/>
      <c r="L52" s="72"/>
      <c r="M52" s="72"/>
    </row>
    <row r="53" customFormat="false" ht="14.85" hidden="false" customHeight="true" outlineLevel="0" collapsed="false">
      <c r="A53" s="72"/>
      <c r="B53" s="72"/>
      <c r="C53" s="72"/>
      <c r="D53" s="72"/>
      <c r="E53" s="72"/>
      <c r="F53" s="72"/>
      <c r="G53" s="72"/>
      <c r="H53" s="72"/>
      <c r="I53" s="72"/>
      <c r="J53" s="72"/>
      <c r="K53" s="72"/>
      <c r="L53" s="72"/>
      <c r="M53" s="72"/>
    </row>
    <row r="54" customFormat="false" ht="14.85" hidden="false" customHeight="true" outlineLevel="0" collapsed="false">
      <c r="A54" s="72"/>
      <c r="B54" s="72"/>
      <c r="C54" s="72"/>
      <c r="D54" s="72"/>
      <c r="E54" s="72"/>
      <c r="F54" s="72"/>
      <c r="G54" s="72"/>
      <c r="H54" s="72"/>
      <c r="I54" s="72"/>
      <c r="J54" s="72"/>
      <c r="K54" s="72"/>
      <c r="L54" s="72"/>
      <c r="M54" s="72"/>
    </row>
    <row r="55" customFormat="false" ht="12.75" hidden="false" customHeight="false" outlineLevel="0" collapsed="false">
      <c r="A55" s="72"/>
      <c r="B55" s="72"/>
      <c r="C55" s="72"/>
      <c r="D55" s="72"/>
      <c r="E55" s="72"/>
      <c r="F55" s="72"/>
      <c r="G55" s="72"/>
      <c r="H55" s="72"/>
      <c r="I55" s="72"/>
      <c r="J55" s="72"/>
      <c r="K55" s="72"/>
      <c r="L55" s="72"/>
      <c r="M55" s="72"/>
    </row>
    <row r="56" customFormat="false" ht="12.75" hidden="false" customHeight="false" outlineLevel="0" collapsed="false">
      <c r="A56" s="72"/>
      <c r="B56" s="72"/>
      <c r="C56" s="72"/>
      <c r="D56" s="72"/>
      <c r="E56" s="72"/>
      <c r="F56" s="72"/>
      <c r="G56" s="72"/>
      <c r="H56" s="72"/>
      <c r="I56" s="72"/>
      <c r="J56" s="72"/>
      <c r="K56" s="72"/>
      <c r="L56" s="72"/>
      <c r="M56" s="72"/>
    </row>
    <row r="57" customFormat="false" ht="12.75" hidden="false" customHeight="false" outlineLevel="0" collapsed="false">
      <c r="A57" s="72"/>
      <c r="B57" s="72"/>
      <c r="C57" s="72"/>
      <c r="D57" s="72"/>
      <c r="E57" s="72"/>
      <c r="F57" s="72"/>
      <c r="G57" s="72"/>
      <c r="H57" s="72"/>
      <c r="I57" s="72"/>
      <c r="J57" s="72"/>
      <c r="K57" s="72"/>
      <c r="L57" s="72"/>
      <c r="M57" s="72"/>
    </row>
    <row r="58" customFormat="false" ht="12.75" hidden="false" customHeight="false" outlineLevel="0" collapsed="false">
      <c r="A58" s="72"/>
      <c r="B58" s="72"/>
      <c r="C58" s="72"/>
      <c r="D58" s="72"/>
      <c r="E58" s="72"/>
      <c r="F58" s="72"/>
      <c r="G58" s="72"/>
      <c r="H58" s="72"/>
      <c r="I58" s="72"/>
      <c r="J58" s="72"/>
      <c r="K58" s="72"/>
      <c r="L58" s="72"/>
      <c r="M58" s="72"/>
    </row>
    <row r="59" customFormat="false" ht="12.75" hidden="false" customHeight="false" outlineLevel="0" collapsed="false">
      <c r="A59" s="72"/>
      <c r="B59" s="72"/>
      <c r="C59" s="72"/>
      <c r="D59" s="72"/>
      <c r="E59" s="72"/>
      <c r="F59" s="72"/>
      <c r="G59" s="72"/>
      <c r="H59" s="72"/>
      <c r="I59" s="72"/>
      <c r="J59" s="72"/>
      <c r="K59" s="72"/>
      <c r="L59" s="72"/>
      <c r="M59" s="72"/>
    </row>
    <row r="60" customFormat="false" ht="12.75" hidden="false" customHeight="false" outlineLevel="0" collapsed="false">
      <c r="A60" s="72"/>
      <c r="B60" s="72"/>
      <c r="C60" s="72"/>
      <c r="D60" s="72"/>
      <c r="E60" s="72"/>
      <c r="F60" s="72"/>
      <c r="G60" s="72"/>
      <c r="H60" s="72"/>
      <c r="I60" s="72"/>
      <c r="J60" s="72"/>
      <c r="K60" s="72"/>
      <c r="L60" s="72"/>
      <c r="M60" s="72"/>
    </row>
    <row r="61" customFormat="false" ht="12.75" hidden="false" customHeight="false" outlineLevel="0" collapsed="false">
      <c r="A61" s="72" t="s">
        <v>1417</v>
      </c>
      <c r="B61" s="72"/>
      <c r="C61" s="72"/>
      <c r="D61" s="72"/>
      <c r="E61" s="72"/>
      <c r="F61" s="72"/>
      <c r="G61" s="72"/>
      <c r="H61" s="72"/>
      <c r="I61" s="72"/>
      <c r="J61" s="72"/>
      <c r="K61" s="72"/>
      <c r="L61" s="72"/>
      <c r="M61" s="72"/>
    </row>
    <row r="62" customFormat="false" ht="12.75" hidden="false" customHeight="false" outlineLevel="0" collapsed="false">
      <c r="A62" s="72"/>
      <c r="B62" s="72"/>
      <c r="C62" s="72"/>
      <c r="D62" s="72"/>
      <c r="E62" s="72"/>
      <c r="F62" s="72"/>
      <c r="G62" s="72"/>
      <c r="H62" s="72"/>
      <c r="I62" s="72"/>
      <c r="J62" s="72"/>
      <c r="K62" s="72"/>
      <c r="L62" s="72"/>
      <c r="M62" s="72"/>
    </row>
    <row r="63" customFormat="false" ht="12.75" hidden="false" customHeight="false" outlineLevel="0" collapsed="false">
      <c r="A63" s="72"/>
      <c r="B63" s="72"/>
      <c r="C63" s="72"/>
      <c r="D63" s="72"/>
      <c r="E63" s="72"/>
      <c r="F63" s="72"/>
      <c r="G63" s="72"/>
      <c r="H63" s="72"/>
      <c r="I63" s="72"/>
      <c r="J63" s="72"/>
      <c r="K63" s="72"/>
      <c r="L63" s="72"/>
      <c r="M63" s="72"/>
    </row>
    <row r="64" customFormat="false" ht="12.75" hidden="false" customHeight="false" outlineLevel="0" collapsed="false">
      <c r="A64" s="72"/>
      <c r="B64" s="72"/>
      <c r="C64" s="72"/>
      <c r="D64" s="72"/>
      <c r="E64" s="72"/>
      <c r="F64" s="72"/>
      <c r="G64" s="72"/>
      <c r="H64" s="72"/>
      <c r="I64" s="72"/>
      <c r="J64" s="72"/>
      <c r="K64" s="72"/>
      <c r="L64" s="72"/>
      <c r="M64" s="72"/>
    </row>
    <row r="65" customFormat="false" ht="12.75" hidden="false" customHeight="false" outlineLevel="0" collapsed="false">
      <c r="A65" s="72"/>
      <c r="B65" s="72"/>
      <c r="C65" s="72"/>
      <c r="D65" s="72"/>
      <c r="E65" s="72"/>
      <c r="F65" s="72"/>
      <c r="G65" s="72"/>
      <c r="H65" s="72"/>
      <c r="I65" s="72"/>
      <c r="J65" s="72"/>
      <c r="K65" s="72"/>
      <c r="L65" s="72"/>
      <c r="M65" s="72"/>
    </row>
    <row r="66" customFormat="false" ht="19.5" hidden="false" customHeight="true" outlineLevel="0" collapsed="false">
      <c r="A66" s="72"/>
      <c r="B66" s="72"/>
      <c r="C66" s="72"/>
      <c r="D66" s="72"/>
      <c r="E66" s="72"/>
      <c r="F66" s="72"/>
      <c r="G66" s="72"/>
      <c r="H66" s="72"/>
      <c r="I66" s="72"/>
      <c r="J66" s="72"/>
      <c r="K66" s="72"/>
      <c r="L66" s="72"/>
      <c r="M66" s="72"/>
    </row>
    <row r="67" customFormat="false" ht="12.75" hidden="false" customHeight="true" outlineLevel="0" collapsed="false">
      <c r="A67" s="72"/>
      <c r="B67" s="72"/>
      <c r="C67" s="72"/>
      <c r="D67" s="72"/>
      <c r="E67" s="72"/>
      <c r="F67" s="72"/>
      <c r="G67" s="72"/>
      <c r="H67" s="72"/>
      <c r="I67" s="72"/>
      <c r="J67" s="72"/>
      <c r="K67" s="72"/>
      <c r="L67" s="72"/>
      <c r="M67" s="72"/>
    </row>
    <row r="68" customFormat="false" ht="12.75" hidden="false" customHeight="false" outlineLevel="0" collapsed="false">
      <c r="A68" s="72"/>
      <c r="B68" s="72"/>
      <c r="C68" s="72"/>
      <c r="D68" s="72"/>
      <c r="E68" s="72"/>
      <c r="F68" s="72"/>
      <c r="G68" s="72"/>
      <c r="H68" s="72"/>
      <c r="I68" s="72"/>
      <c r="J68" s="72"/>
      <c r="K68" s="72"/>
      <c r="L68" s="72"/>
      <c r="M68" s="72"/>
    </row>
    <row r="69" customFormat="false" ht="12.75" hidden="false" customHeight="false" outlineLevel="0" collapsed="false">
      <c r="A69" s="72"/>
      <c r="B69" s="72"/>
      <c r="C69" s="72"/>
      <c r="D69" s="72"/>
      <c r="E69" s="72"/>
      <c r="F69" s="72"/>
      <c r="G69" s="72"/>
      <c r="H69" s="72"/>
      <c r="I69" s="72"/>
      <c r="J69" s="72"/>
      <c r="K69" s="72"/>
      <c r="L69" s="72"/>
      <c r="M69" s="72"/>
    </row>
    <row r="70" customFormat="false" ht="12.75" hidden="false" customHeight="false" outlineLevel="0" collapsed="false">
      <c r="A70" s="72"/>
      <c r="B70" s="72"/>
      <c r="C70" s="72"/>
      <c r="D70" s="72"/>
      <c r="E70" s="72"/>
      <c r="F70" s="72"/>
      <c r="G70" s="72"/>
      <c r="H70" s="72"/>
      <c r="I70" s="72"/>
      <c r="J70" s="72"/>
      <c r="K70" s="72"/>
      <c r="L70" s="72"/>
      <c r="M70" s="72"/>
    </row>
    <row r="71" customFormat="false" ht="12.75" hidden="false" customHeight="false" outlineLevel="0" collapsed="false">
      <c r="A71" s="72"/>
      <c r="B71" s="72"/>
      <c r="C71" s="72"/>
      <c r="D71" s="72"/>
      <c r="E71" s="72"/>
      <c r="F71" s="72"/>
      <c r="G71" s="72"/>
      <c r="H71" s="72"/>
      <c r="I71" s="72"/>
      <c r="J71" s="72"/>
      <c r="K71" s="72"/>
      <c r="L71" s="72"/>
      <c r="M71" s="72"/>
    </row>
    <row r="72" customFormat="false" ht="12.75" hidden="false" customHeight="false" outlineLevel="0" collapsed="false">
      <c r="A72" s="72"/>
      <c r="B72" s="72"/>
      <c r="C72" s="72"/>
      <c r="D72" s="72"/>
      <c r="E72" s="72"/>
      <c r="F72" s="72"/>
      <c r="G72" s="72"/>
      <c r="H72" s="72"/>
      <c r="I72" s="72"/>
      <c r="J72" s="72"/>
      <c r="K72" s="72"/>
      <c r="L72" s="72"/>
      <c r="M72" s="72"/>
    </row>
    <row r="73" customFormat="false" ht="12.75" hidden="false" customHeight="false" outlineLevel="0" collapsed="false">
      <c r="A73" s="72"/>
      <c r="B73" s="72"/>
      <c r="C73" s="72"/>
      <c r="D73" s="72"/>
      <c r="E73" s="72"/>
      <c r="F73" s="72"/>
      <c r="G73" s="72"/>
      <c r="H73" s="72"/>
      <c r="I73" s="72"/>
      <c r="J73" s="72"/>
      <c r="K73" s="72"/>
      <c r="L73" s="72"/>
      <c r="M73" s="72"/>
    </row>
    <row r="74" customFormat="false" ht="12.75" hidden="false" customHeight="false" outlineLevel="0" collapsed="false">
      <c r="A74" s="72"/>
      <c r="B74" s="72"/>
      <c r="C74" s="72"/>
      <c r="D74" s="72"/>
      <c r="E74" s="72"/>
      <c r="F74" s="72"/>
      <c r="G74" s="72"/>
      <c r="H74" s="72"/>
      <c r="I74" s="72"/>
      <c r="J74" s="72"/>
      <c r="K74" s="72"/>
      <c r="L74" s="72"/>
      <c r="M74" s="72"/>
    </row>
    <row r="75" customFormat="false" ht="12.75" hidden="false" customHeight="false" outlineLevel="0" collapsed="false">
      <c r="A75" s="72"/>
      <c r="B75" s="72"/>
      <c r="C75" s="72"/>
      <c r="D75" s="72"/>
      <c r="E75" s="72"/>
      <c r="F75" s="72"/>
      <c r="G75" s="72"/>
      <c r="H75" s="72"/>
      <c r="I75" s="72"/>
      <c r="J75" s="72"/>
      <c r="K75" s="72"/>
      <c r="L75" s="72"/>
      <c r="M75" s="72"/>
    </row>
    <row r="76" customFormat="false" ht="12.75" hidden="false" customHeight="false" outlineLevel="0" collapsed="false">
      <c r="A76" s="72"/>
      <c r="B76" s="72"/>
      <c r="C76" s="72"/>
      <c r="D76" s="72"/>
      <c r="E76" s="72"/>
      <c r="F76" s="72"/>
      <c r="G76" s="72"/>
      <c r="H76" s="72"/>
      <c r="I76" s="72"/>
      <c r="J76" s="72"/>
      <c r="K76" s="72"/>
      <c r="L76" s="72"/>
      <c r="M76" s="72"/>
    </row>
    <row r="77" customFormat="false" ht="12.75" hidden="false" customHeight="false" outlineLevel="0" collapsed="false">
      <c r="A77" s="72"/>
      <c r="B77" s="72"/>
      <c r="C77" s="72"/>
      <c r="D77" s="72"/>
      <c r="E77" s="72"/>
      <c r="F77" s="72"/>
      <c r="G77" s="72"/>
      <c r="H77" s="72"/>
      <c r="I77" s="72"/>
      <c r="J77" s="72"/>
      <c r="K77" s="72"/>
      <c r="L77" s="72"/>
      <c r="M77" s="72"/>
    </row>
    <row r="78" customFormat="false" ht="12.75" hidden="false" customHeight="false" outlineLevel="0" collapsed="false">
      <c r="A78" s="72"/>
      <c r="B78" s="72"/>
      <c r="C78" s="72"/>
      <c r="D78" s="72"/>
      <c r="E78" s="72"/>
      <c r="F78" s="72"/>
      <c r="G78" s="72"/>
      <c r="H78" s="72"/>
      <c r="I78" s="72"/>
      <c r="J78" s="72"/>
      <c r="K78" s="72"/>
      <c r="L78" s="72"/>
      <c r="M78" s="72"/>
    </row>
    <row r="79" customFormat="false" ht="12.75" hidden="false" customHeight="false" outlineLevel="0" collapsed="false">
      <c r="A79" s="72"/>
      <c r="B79" s="72"/>
      <c r="C79" s="72"/>
      <c r="D79" s="72"/>
      <c r="E79" s="72"/>
      <c r="F79" s="72"/>
      <c r="G79" s="72"/>
      <c r="H79" s="72"/>
      <c r="I79" s="72"/>
      <c r="J79" s="72"/>
      <c r="K79" s="72"/>
      <c r="L79" s="72"/>
      <c r="M79" s="72"/>
    </row>
    <row r="80" customFormat="false" ht="12.75" hidden="false" customHeight="false" outlineLevel="0" collapsed="false">
      <c r="A80" s="72"/>
      <c r="B80" s="72"/>
      <c r="C80" s="72"/>
      <c r="D80" s="72"/>
      <c r="E80" s="72"/>
      <c r="F80" s="72"/>
      <c r="G80" s="72"/>
      <c r="H80" s="72"/>
      <c r="I80" s="72"/>
      <c r="J80" s="72"/>
      <c r="K80" s="72"/>
      <c r="L80" s="72"/>
      <c r="M80" s="72"/>
    </row>
    <row r="81" customFormat="false" ht="12.75" hidden="false" customHeight="false" outlineLevel="0" collapsed="false">
      <c r="A81" s="72"/>
      <c r="B81" s="72"/>
      <c r="C81" s="72"/>
      <c r="D81" s="72"/>
      <c r="E81" s="72"/>
      <c r="F81" s="72"/>
      <c r="G81" s="72"/>
      <c r="H81" s="72"/>
      <c r="I81" s="72"/>
      <c r="J81" s="72"/>
      <c r="K81" s="72"/>
      <c r="L81" s="72"/>
      <c r="M81" s="72"/>
    </row>
    <row r="82" customFormat="false" ht="12.75" hidden="false" customHeight="false" outlineLevel="0" collapsed="false">
      <c r="A82" s="72"/>
      <c r="B82" s="72"/>
      <c r="C82" s="72"/>
      <c r="D82" s="72"/>
      <c r="E82" s="72"/>
      <c r="F82" s="72"/>
      <c r="G82" s="72"/>
      <c r="H82" s="72"/>
      <c r="I82" s="72"/>
      <c r="J82" s="72"/>
      <c r="K82" s="72"/>
      <c r="L82" s="72"/>
      <c r="M82" s="72"/>
    </row>
    <row r="83" customFormat="false" ht="12.75" hidden="false" customHeight="false" outlineLevel="0" collapsed="false">
      <c r="A83" s="72"/>
      <c r="B83" s="72"/>
      <c r="C83" s="72"/>
      <c r="D83" s="72"/>
      <c r="E83" s="72"/>
      <c r="F83" s="72"/>
      <c r="G83" s="72"/>
      <c r="H83" s="72"/>
      <c r="I83" s="72"/>
      <c r="J83" s="72"/>
      <c r="K83" s="72"/>
      <c r="L83" s="72"/>
      <c r="M83" s="72"/>
    </row>
    <row r="84" customFormat="false" ht="12.75" hidden="false" customHeight="false" outlineLevel="0" collapsed="false">
      <c r="A84" s="72"/>
      <c r="B84" s="72"/>
      <c r="C84" s="72"/>
      <c r="D84" s="72"/>
      <c r="E84" s="72"/>
      <c r="F84" s="72"/>
      <c r="G84" s="72"/>
      <c r="H84" s="72"/>
      <c r="I84" s="72"/>
      <c r="J84" s="72"/>
      <c r="K84" s="72"/>
      <c r="L84" s="72"/>
      <c r="M84" s="72"/>
    </row>
    <row r="85" customFormat="false" ht="12.75" hidden="false" customHeight="false" outlineLevel="0" collapsed="false">
      <c r="A85" s="72"/>
      <c r="B85" s="72"/>
      <c r="C85" s="72"/>
      <c r="D85" s="72"/>
      <c r="E85" s="72"/>
      <c r="F85" s="72"/>
      <c r="G85" s="72"/>
      <c r="H85" s="72"/>
      <c r="I85" s="72"/>
      <c r="J85" s="72"/>
      <c r="K85" s="72"/>
      <c r="L85" s="72"/>
      <c r="M85" s="72"/>
    </row>
    <row r="86" customFormat="false" ht="12.75" hidden="false" customHeight="false" outlineLevel="0" collapsed="false">
      <c r="A86" s="72"/>
      <c r="B86" s="72"/>
      <c r="C86" s="72"/>
      <c r="D86" s="72"/>
      <c r="E86" s="72"/>
      <c r="F86" s="72"/>
      <c r="G86" s="72"/>
      <c r="H86" s="72"/>
      <c r="I86" s="72"/>
      <c r="J86" s="72"/>
      <c r="K86" s="72"/>
      <c r="L86" s="72"/>
      <c r="M86" s="72"/>
    </row>
    <row r="87" customFormat="false" ht="12.75" hidden="false" customHeight="false" outlineLevel="0" collapsed="false">
      <c r="A87" s="72"/>
      <c r="B87" s="72"/>
      <c r="C87" s="72"/>
      <c r="D87" s="72"/>
      <c r="E87" s="72"/>
      <c r="F87" s="72"/>
      <c r="G87" s="72"/>
      <c r="H87" s="72"/>
      <c r="I87" s="72"/>
      <c r="J87" s="72"/>
      <c r="K87" s="72"/>
      <c r="L87" s="72"/>
      <c r="M87" s="72"/>
    </row>
    <row r="88" customFormat="false" ht="12.75" hidden="false" customHeight="true" outlineLevel="0" collapsed="false">
      <c r="A88" s="72"/>
      <c r="B88" s="72"/>
      <c r="C88" s="72"/>
      <c r="D88" s="72"/>
      <c r="E88" s="72"/>
      <c r="F88" s="72"/>
      <c r="G88" s="72"/>
      <c r="H88" s="72"/>
      <c r="I88" s="72"/>
      <c r="J88" s="72"/>
      <c r="K88" s="72"/>
      <c r="L88" s="72"/>
      <c r="M88" s="72"/>
    </row>
    <row r="89" customFormat="false" ht="12.75" hidden="false" customHeight="true" outlineLevel="0" collapsed="false">
      <c r="A89" s="72"/>
      <c r="B89" s="72"/>
      <c r="C89" s="72"/>
      <c r="D89" s="72"/>
      <c r="E89" s="72"/>
      <c r="F89" s="72"/>
      <c r="G89" s="72"/>
      <c r="H89" s="72"/>
      <c r="I89" s="72"/>
      <c r="J89" s="72"/>
      <c r="K89" s="72"/>
      <c r="L89" s="72"/>
      <c r="M89" s="72"/>
    </row>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2.75" hidden="false" customHeight="true" outlineLevel="0" collapsed="false"/>
    <row r="128"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44:J44"/>
    <mergeCell ref="A45:J45"/>
  </mergeCells>
  <hyperlinks>
    <hyperlink ref="K1" location="'Spis tablic     List of tables'!A83" display="Powrót do spisu tablic"/>
    <hyperlink ref="K2" location="'Spis tablic     List of tables'!A83" display="Return to list of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011" t="s">
        <v>1592</v>
      </c>
      <c r="B1" s="1011"/>
      <c r="C1" s="1011"/>
      <c r="D1" s="1011"/>
      <c r="E1" s="1011"/>
      <c r="F1" s="1011"/>
      <c r="K1" s="16" t="s">
        <v>145</v>
      </c>
      <c r="L1" s="16"/>
    </row>
    <row r="2" customFormat="false" ht="14.25" hidden="false" customHeight="false" outlineLevel="0" collapsed="false">
      <c r="A2" s="21" t="s">
        <v>1567</v>
      </c>
      <c r="B2" s="21"/>
      <c r="C2" s="21"/>
      <c r="D2" s="21"/>
      <c r="E2" s="21"/>
      <c r="F2" s="21"/>
      <c r="K2" s="19" t="s">
        <v>147</v>
      </c>
      <c r="L2" s="19"/>
    </row>
    <row r="3" customFormat="false" ht="14.25" hidden="false" customHeight="false" outlineLevel="0" collapsed="false">
      <c r="A3" s="1012" t="s">
        <v>1593</v>
      </c>
      <c r="B3" s="1012"/>
      <c r="C3" s="1012"/>
      <c r="D3" s="1012"/>
      <c r="E3" s="1012"/>
      <c r="F3" s="1012"/>
    </row>
    <row r="4" customFormat="false" ht="14.25" hidden="false" customHeight="false" outlineLevel="0" collapsed="false">
      <c r="A4" s="151" t="s">
        <v>1492</v>
      </c>
      <c r="B4" s="151"/>
      <c r="C4" s="151"/>
      <c r="D4" s="151"/>
      <c r="E4" s="151"/>
      <c r="F4" s="151"/>
      <c r="G4" s="1037"/>
      <c r="H4" s="1036"/>
      <c r="I4" s="1036"/>
      <c r="J4" s="1036"/>
      <c r="K4" s="1038"/>
      <c r="L4" s="1038"/>
      <c r="M4" s="1038"/>
    </row>
    <row r="5" customFormat="false" ht="14.25" hidden="false" customHeight="true" outlineLevel="0" collapsed="false">
      <c r="A5" s="586" t="s">
        <v>1569</v>
      </c>
      <c r="B5" s="163" t="s">
        <v>1570</v>
      </c>
      <c r="C5" s="846" t="s">
        <v>158</v>
      </c>
      <c r="D5" s="165" t="s">
        <v>1594</v>
      </c>
      <c r="E5" s="728"/>
      <c r="F5" s="728"/>
      <c r="G5" s="728"/>
      <c r="H5" s="728"/>
      <c r="I5" s="728"/>
      <c r="J5" s="164"/>
      <c r="K5" s="165" t="s">
        <v>1595</v>
      </c>
      <c r="L5" s="728"/>
      <c r="M5" s="728"/>
    </row>
    <row r="6" customFormat="false" ht="14.25" hidden="false" customHeight="false" outlineLevel="0" collapsed="false">
      <c r="A6" s="586"/>
      <c r="B6" s="163"/>
      <c r="C6" s="846"/>
      <c r="D6" s="165"/>
      <c r="E6" s="729"/>
      <c r="F6" s="729"/>
      <c r="G6" s="729"/>
      <c r="H6" s="729"/>
      <c r="I6" s="729"/>
      <c r="J6" s="166"/>
      <c r="K6" s="165"/>
      <c r="L6" s="729"/>
      <c r="M6" s="729"/>
    </row>
    <row r="7" customFormat="false" ht="14.85" hidden="false" customHeight="true" outlineLevel="0" collapsed="false">
      <c r="A7" s="586"/>
      <c r="B7" s="163"/>
      <c r="C7" s="846"/>
      <c r="D7" s="165"/>
      <c r="E7" s="729"/>
      <c r="F7" s="729"/>
      <c r="G7" s="729"/>
      <c r="H7" s="729"/>
      <c r="I7" s="729"/>
      <c r="J7" s="166"/>
      <c r="K7" s="165"/>
      <c r="L7" s="1018"/>
      <c r="M7" s="1018"/>
    </row>
    <row r="8" customFormat="false" ht="24.75" hidden="false" customHeight="true" outlineLevel="0" collapsed="false">
      <c r="A8" s="586"/>
      <c r="B8" s="163"/>
      <c r="C8" s="846"/>
      <c r="D8" s="165"/>
      <c r="E8" s="1039" t="s">
        <v>158</v>
      </c>
      <c r="F8" s="165" t="s">
        <v>1596</v>
      </c>
      <c r="G8" s="163" t="s">
        <v>1574</v>
      </c>
      <c r="H8" s="402" t="s">
        <v>1597</v>
      </c>
      <c r="I8" s="1040"/>
      <c r="J8" s="163" t="s">
        <v>1598</v>
      </c>
      <c r="K8" s="165"/>
      <c r="L8" s="846" t="s">
        <v>158</v>
      </c>
      <c r="M8" s="165" t="s">
        <v>1599</v>
      </c>
    </row>
    <row r="9" customFormat="false" ht="14.25" hidden="false" customHeight="true" outlineLevel="0" collapsed="false">
      <c r="A9" s="586"/>
      <c r="B9" s="163"/>
      <c r="C9" s="846"/>
      <c r="D9" s="165"/>
      <c r="E9" s="1039"/>
      <c r="F9" s="165"/>
      <c r="G9" s="163"/>
      <c r="H9" s="402"/>
      <c r="I9" s="165" t="s">
        <v>1600</v>
      </c>
      <c r="J9" s="163"/>
      <c r="K9" s="165"/>
      <c r="L9" s="846"/>
      <c r="M9" s="165"/>
    </row>
    <row r="10" customFormat="false" ht="14.25" hidden="false" customHeight="false" outlineLevel="0" collapsed="false">
      <c r="A10" s="586"/>
      <c r="B10" s="163"/>
      <c r="C10" s="846"/>
      <c r="D10" s="165"/>
      <c r="E10" s="1039"/>
      <c r="F10" s="165"/>
      <c r="G10" s="163"/>
      <c r="H10" s="402"/>
      <c r="I10" s="165"/>
      <c r="J10" s="163"/>
      <c r="K10" s="165"/>
      <c r="L10" s="846"/>
      <c r="M10" s="165"/>
    </row>
    <row r="11" customFormat="false" ht="14.25" hidden="false" customHeight="true" outlineLevel="0" collapsed="false">
      <c r="A11" s="586"/>
      <c r="B11" s="163"/>
      <c r="C11" s="846"/>
      <c r="D11" s="165"/>
      <c r="E11" s="1039"/>
      <c r="F11" s="165"/>
      <c r="G11" s="163"/>
      <c r="H11" s="402"/>
      <c r="I11" s="165"/>
      <c r="J11" s="163"/>
      <c r="K11" s="165"/>
      <c r="L11" s="846"/>
      <c r="M11" s="165"/>
    </row>
    <row r="12" customFormat="false" ht="14.25" hidden="false" customHeight="false" outlineLevel="0" collapsed="false">
      <c r="A12" s="586"/>
      <c r="B12" s="163"/>
      <c r="C12" s="846"/>
      <c r="D12" s="165"/>
      <c r="E12" s="1039"/>
      <c r="F12" s="165"/>
      <c r="G12" s="163"/>
      <c r="H12" s="402"/>
      <c r="I12" s="165"/>
      <c r="J12" s="163"/>
      <c r="K12" s="165"/>
      <c r="L12" s="846"/>
      <c r="M12" s="165"/>
    </row>
    <row r="13" customFormat="false" ht="14.25" hidden="false" customHeight="false" outlineLevel="0" collapsed="false">
      <c r="A13" s="586"/>
      <c r="B13" s="163"/>
      <c r="C13" s="846"/>
      <c r="D13" s="165"/>
      <c r="E13" s="1039"/>
      <c r="F13" s="165"/>
      <c r="G13" s="163"/>
      <c r="H13" s="402"/>
      <c r="I13" s="165"/>
      <c r="J13" s="163"/>
      <c r="K13" s="165"/>
      <c r="L13" s="846"/>
      <c r="M13" s="165"/>
    </row>
    <row r="14" customFormat="false" ht="14.25" hidden="false" customHeight="false" outlineLevel="0" collapsed="false">
      <c r="A14" s="586"/>
      <c r="B14" s="163"/>
      <c r="C14" s="846"/>
      <c r="D14" s="165"/>
      <c r="E14" s="1039"/>
      <c r="F14" s="165"/>
      <c r="G14" s="163"/>
      <c r="H14" s="402"/>
      <c r="I14" s="165"/>
      <c r="J14" s="163"/>
      <c r="K14" s="165"/>
      <c r="L14" s="846"/>
      <c r="M14" s="165"/>
    </row>
    <row r="15" customFormat="false" ht="14.25" hidden="false" customHeight="false" outlineLevel="0" collapsed="false">
      <c r="A15" s="586"/>
      <c r="B15" s="163"/>
      <c r="C15" s="846"/>
      <c r="D15" s="165"/>
      <c r="E15" s="1039"/>
      <c r="F15" s="165"/>
      <c r="G15" s="163"/>
      <c r="H15" s="402"/>
      <c r="I15" s="165"/>
      <c r="J15" s="163"/>
      <c r="K15" s="165"/>
      <c r="L15" s="846"/>
      <c r="M15" s="165"/>
    </row>
    <row r="16" customFormat="false" ht="14.25" hidden="false" customHeight="false" outlineLevel="0" collapsed="false">
      <c r="A16" s="586"/>
      <c r="B16" s="163"/>
      <c r="C16" s="846"/>
      <c r="D16" s="165"/>
      <c r="E16" s="1039"/>
      <c r="F16" s="165"/>
      <c r="G16" s="163"/>
      <c r="H16" s="402"/>
      <c r="I16" s="165"/>
      <c r="J16" s="163"/>
      <c r="K16" s="165"/>
      <c r="L16" s="846"/>
      <c r="M16" s="165"/>
    </row>
    <row r="17" customFormat="false" ht="14.25" hidden="false" customHeight="false" outlineLevel="0" collapsed="false">
      <c r="A17" s="586"/>
      <c r="B17" s="163"/>
      <c r="C17" s="846"/>
      <c r="D17" s="165"/>
      <c r="E17" s="1039"/>
      <c r="F17" s="165"/>
      <c r="G17" s="163"/>
      <c r="H17" s="402"/>
      <c r="I17" s="165"/>
      <c r="J17" s="163"/>
      <c r="K17" s="165"/>
      <c r="L17" s="846"/>
      <c r="M17" s="165"/>
    </row>
    <row r="18" s="25" customFormat="true" ht="20.1" hidden="false" customHeight="true" outlineLevel="0" collapsed="false">
      <c r="A18" s="1041" t="s">
        <v>1601</v>
      </c>
      <c r="B18" s="1042"/>
      <c r="C18" s="1043"/>
      <c r="D18" s="1042"/>
      <c r="E18" s="1044"/>
      <c r="F18" s="1042"/>
      <c r="G18" s="1042"/>
      <c r="H18" s="1042"/>
      <c r="I18" s="1042"/>
      <c r="J18" s="1042"/>
      <c r="K18" s="1042"/>
      <c r="L18" s="1043"/>
      <c r="M18" s="1045"/>
    </row>
    <row r="19" s="25" customFormat="true" ht="15" hidden="false" customHeight="true" outlineLevel="0" collapsed="false">
      <c r="A19" s="878" t="s">
        <v>1432</v>
      </c>
      <c r="B19" s="696"/>
      <c r="C19" s="1046"/>
      <c r="D19" s="696"/>
      <c r="E19" s="1047"/>
      <c r="F19" s="696"/>
      <c r="G19" s="696"/>
      <c r="H19" s="696"/>
      <c r="I19" s="696"/>
      <c r="J19" s="696"/>
      <c r="K19" s="696"/>
      <c r="L19" s="1046"/>
      <c r="M19" s="1048"/>
    </row>
    <row r="20" s="25" customFormat="true" ht="15" hidden="false" customHeight="true" outlineLevel="0" collapsed="false">
      <c r="A20" s="991" t="s">
        <v>1602</v>
      </c>
      <c r="B20" s="984" t="n">
        <v>60129</v>
      </c>
      <c r="C20" s="684" t="n">
        <v>100.114885114885</v>
      </c>
      <c r="D20" s="984" t="n">
        <v>12476</v>
      </c>
      <c r="E20" s="684" t="n">
        <v>102.237154798</v>
      </c>
      <c r="F20" s="984" t="n">
        <v>6</v>
      </c>
      <c r="G20" s="984" t="n">
        <v>164</v>
      </c>
      <c r="H20" s="1049" t="n">
        <v>2458</v>
      </c>
      <c r="I20" s="1050" t="n">
        <v>275</v>
      </c>
      <c r="J20" s="1049" t="n">
        <v>5048</v>
      </c>
      <c r="K20" s="1051" t="n">
        <v>47653</v>
      </c>
      <c r="L20" s="788" t="n">
        <v>99.573730070836</v>
      </c>
      <c r="M20" s="1050" t="n">
        <v>920</v>
      </c>
    </row>
    <row r="21" s="25" customFormat="true" ht="15" hidden="false" customHeight="true" outlineLevel="0" collapsed="false">
      <c r="A21" s="990" t="s">
        <v>1420</v>
      </c>
      <c r="B21" s="766"/>
      <c r="C21" s="700"/>
      <c r="D21" s="766"/>
      <c r="E21" s="700"/>
      <c r="F21" s="766"/>
      <c r="G21" s="1052"/>
      <c r="H21" s="1053"/>
      <c r="I21" s="1054"/>
      <c r="J21" s="1053"/>
      <c r="K21" s="1054"/>
      <c r="L21" s="786"/>
      <c r="M21" s="1055"/>
    </row>
    <row r="22" s="25" customFormat="true" ht="15" hidden="false" customHeight="true" outlineLevel="0" collapsed="false">
      <c r="A22" s="855" t="s">
        <v>1603</v>
      </c>
      <c r="B22" s="766" t="n">
        <v>11440</v>
      </c>
      <c r="C22" s="700" t="n">
        <v>100.05247507434</v>
      </c>
      <c r="D22" s="766" t="n">
        <v>2671</v>
      </c>
      <c r="E22" s="700" t="n">
        <v>101.791158536585</v>
      </c>
      <c r="F22" s="766" t="n">
        <v>2</v>
      </c>
      <c r="G22" s="1052" t="n">
        <v>24</v>
      </c>
      <c r="H22" s="1053" t="n">
        <v>610</v>
      </c>
      <c r="I22" s="1054" t="n">
        <v>62</v>
      </c>
      <c r="J22" s="1053" t="n">
        <v>1015</v>
      </c>
      <c r="K22" s="1054" t="n">
        <v>8769</v>
      </c>
      <c r="L22" s="786" t="n">
        <v>99.5346197502838</v>
      </c>
      <c r="M22" s="1055" t="n">
        <v>86</v>
      </c>
    </row>
    <row r="23" s="25" customFormat="true" ht="15" hidden="false" customHeight="true" outlineLevel="0" collapsed="false">
      <c r="A23" s="855" t="s">
        <v>1435</v>
      </c>
      <c r="B23" s="766" t="n">
        <v>11646</v>
      </c>
      <c r="C23" s="700" t="n">
        <v>99.0727350063803</v>
      </c>
      <c r="D23" s="766" t="n">
        <v>2286</v>
      </c>
      <c r="E23" s="700" t="n">
        <v>101.871657754011</v>
      </c>
      <c r="F23" s="766" t="n">
        <v>1</v>
      </c>
      <c r="G23" s="1052" t="n">
        <v>29</v>
      </c>
      <c r="H23" s="1053" t="n">
        <v>418</v>
      </c>
      <c r="I23" s="1054" t="n">
        <v>37</v>
      </c>
      <c r="J23" s="1053" t="n">
        <v>1049</v>
      </c>
      <c r="K23" s="1054" t="n">
        <v>9360</v>
      </c>
      <c r="L23" s="786" t="n">
        <v>98.4123646304279</v>
      </c>
      <c r="M23" s="1055" t="n">
        <v>157</v>
      </c>
    </row>
    <row r="24" s="25" customFormat="true" ht="15" hidden="false" customHeight="true" outlineLevel="0" collapsed="false">
      <c r="A24" s="855" t="s">
        <v>1604</v>
      </c>
      <c r="B24" s="766" t="n">
        <v>13824</v>
      </c>
      <c r="C24" s="700" t="n">
        <v>100.589390962672</v>
      </c>
      <c r="D24" s="766" t="n">
        <v>3327</v>
      </c>
      <c r="E24" s="700" t="n">
        <v>102.97121634169</v>
      </c>
      <c r="F24" s="766" t="s">
        <v>606</v>
      </c>
      <c r="G24" s="1052" t="n">
        <v>44</v>
      </c>
      <c r="H24" s="1053" t="n">
        <v>698</v>
      </c>
      <c r="I24" s="1054" t="n">
        <v>72</v>
      </c>
      <c r="J24" s="1053" t="n">
        <v>1267</v>
      </c>
      <c r="K24" s="1054" t="n">
        <v>10497</v>
      </c>
      <c r="L24" s="786" t="n">
        <v>99.8573059360731</v>
      </c>
      <c r="M24" s="1055" t="n">
        <v>110</v>
      </c>
    </row>
    <row r="25" s="25" customFormat="true" ht="15" hidden="false" customHeight="true" outlineLevel="0" collapsed="false">
      <c r="A25" s="855" t="s">
        <v>1437</v>
      </c>
      <c r="B25" s="766" t="n">
        <v>7541</v>
      </c>
      <c r="C25" s="700" t="n">
        <v>100.842471248997</v>
      </c>
      <c r="D25" s="766" t="n">
        <v>1314</v>
      </c>
      <c r="E25" s="700" t="n">
        <v>102.336448598131</v>
      </c>
      <c r="F25" s="766" t="s">
        <v>606</v>
      </c>
      <c r="G25" s="1052" t="n">
        <v>28</v>
      </c>
      <c r="H25" s="1053" t="n">
        <v>180</v>
      </c>
      <c r="I25" s="1054" t="n">
        <v>26</v>
      </c>
      <c r="J25" s="1053" t="n">
        <v>499</v>
      </c>
      <c r="K25" s="1054" t="n">
        <v>6227</v>
      </c>
      <c r="L25" s="786" t="n">
        <v>100.532773651921</v>
      </c>
      <c r="M25" s="1055" t="n">
        <v>203</v>
      </c>
    </row>
    <row r="26" s="25" customFormat="true" ht="15" hidden="false" customHeight="true" outlineLevel="0" collapsed="false">
      <c r="A26" s="855" t="s">
        <v>1605</v>
      </c>
      <c r="B26" s="766" t="n">
        <v>15678</v>
      </c>
      <c r="C26" s="700" t="n">
        <v>100.178913738019</v>
      </c>
      <c r="D26" s="766" t="n">
        <v>2878</v>
      </c>
      <c r="E26" s="700" t="n">
        <v>102.056737588652</v>
      </c>
      <c r="F26" s="766" t="n">
        <v>3</v>
      </c>
      <c r="G26" s="1052" t="n">
        <v>39</v>
      </c>
      <c r="H26" s="1053" t="n">
        <v>552</v>
      </c>
      <c r="I26" s="1054" t="n">
        <v>78</v>
      </c>
      <c r="J26" s="1053" t="n">
        <v>1218</v>
      </c>
      <c r="K26" s="1054" t="n">
        <v>12800</v>
      </c>
      <c r="L26" s="786" t="n">
        <v>99.7661730319564</v>
      </c>
      <c r="M26" s="1055" t="n">
        <v>364</v>
      </c>
    </row>
    <row r="27" s="25" customFormat="true" ht="15" hidden="false" customHeight="true" outlineLevel="0" collapsed="false">
      <c r="A27" s="991" t="s">
        <v>1439</v>
      </c>
      <c r="B27" s="984" t="n">
        <v>30550</v>
      </c>
      <c r="C27" s="1056" t="n">
        <v>100.941681810672</v>
      </c>
      <c r="D27" s="984" t="n">
        <v>6625</v>
      </c>
      <c r="E27" s="1056" t="n">
        <v>102.017246689252</v>
      </c>
      <c r="F27" s="984" t="n">
        <v>2</v>
      </c>
      <c r="G27" s="1057" t="n">
        <v>135</v>
      </c>
      <c r="H27" s="1049" t="n">
        <v>1390</v>
      </c>
      <c r="I27" s="1051" t="n">
        <v>157</v>
      </c>
      <c r="J27" s="1049" t="n">
        <v>1830</v>
      </c>
      <c r="K27" s="1051" t="n">
        <v>23925</v>
      </c>
      <c r="L27" s="788" t="n">
        <v>100.647848218417</v>
      </c>
      <c r="M27" s="1050" t="n">
        <v>741</v>
      </c>
    </row>
    <row r="28" s="25" customFormat="true" ht="15" hidden="false" customHeight="true" outlineLevel="0" collapsed="false">
      <c r="A28" s="990" t="s">
        <v>1606</v>
      </c>
      <c r="B28" s="766"/>
      <c r="C28" s="700"/>
      <c r="D28" s="766"/>
      <c r="E28" s="700"/>
      <c r="F28" s="766"/>
      <c r="G28" s="1052"/>
      <c r="H28" s="1053"/>
      <c r="I28" s="1054"/>
      <c r="J28" s="1053"/>
      <c r="K28" s="1054"/>
      <c r="L28" s="786"/>
      <c r="M28" s="1055"/>
    </row>
    <row r="29" s="25" customFormat="true" ht="15" hidden="false" customHeight="true" outlineLevel="0" collapsed="false">
      <c r="A29" s="855" t="s">
        <v>1440</v>
      </c>
      <c r="B29" s="766" t="n">
        <v>5870</v>
      </c>
      <c r="C29" s="700" t="n">
        <v>100.737944053544</v>
      </c>
      <c r="D29" s="766" t="n">
        <v>1144</v>
      </c>
      <c r="E29" s="700" t="n">
        <v>101.869991095281</v>
      </c>
      <c r="F29" s="766" t="s">
        <v>606</v>
      </c>
      <c r="G29" s="1052" t="n">
        <v>29</v>
      </c>
      <c r="H29" s="1053" t="n">
        <v>186</v>
      </c>
      <c r="I29" s="1054" t="n">
        <v>14</v>
      </c>
      <c r="J29" s="1053" t="n">
        <v>309</v>
      </c>
      <c r="K29" s="1054" t="n">
        <v>4726</v>
      </c>
      <c r="L29" s="786" t="n">
        <v>100.46768707483</v>
      </c>
      <c r="M29" s="1055" t="n">
        <v>287</v>
      </c>
    </row>
    <row r="30" s="25" customFormat="true" ht="15" hidden="false" customHeight="true" outlineLevel="0" collapsed="false">
      <c r="A30" s="855" t="s">
        <v>1607</v>
      </c>
      <c r="B30" s="766" t="n">
        <v>2953</v>
      </c>
      <c r="C30" s="700" t="n">
        <v>100.033875338753</v>
      </c>
      <c r="D30" s="766" t="n">
        <v>653</v>
      </c>
      <c r="E30" s="700" t="n">
        <v>101.083591331269</v>
      </c>
      <c r="F30" s="766" t="s">
        <v>606</v>
      </c>
      <c r="G30" s="1052" t="n">
        <v>19</v>
      </c>
      <c r="H30" s="1053" t="n">
        <v>71</v>
      </c>
      <c r="I30" s="1054" t="n">
        <v>5</v>
      </c>
      <c r="J30" s="1053" t="n">
        <v>152</v>
      </c>
      <c r="K30" s="1054" t="n">
        <v>2300</v>
      </c>
      <c r="L30" s="786" t="n">
        <v>99.7398091934085</v>
      </c>
      <c r="M30" s="1055" t="n">
        <v>81</v>
      </c>
    </row>
    <row r="31" s="25" customFormat="true" ht="15" hidden="false" customHeight="true" outlineLevel="0" collapsed="false">
      <c r="A31" s="855" t="s">
        <v>1442</v>
      </c>
      <c r="B31" s="766" t="n">
        <v>10786</v>
      </c>
      <c r="C31" s="700" t="n">
        <v>102.851149041671</v>
      </c>
      <c r="D31" s="766" t="n">
        <v>1993</v>
      </c>
      <c r="E31" s="700" t="n">
        <v>101.787538304392</v>
      </c>
      <c r="F31" s="766" t="s">
        <v>606</v>
      </c>
      <c r="G31" s="1052" t="n">
        <v>46</v>
      </c>
      <c r="H31" s="1053" t="n">
        <v>286</v>
      </c>
      <c r="I31" s="1054" t="n">
        <v>34</v>
      </c>
      <c r="J31" s="1053" t="n">
        <v>510</v>
      </c>
      <c r="K31" s="1054" t="n">
        <v>8793</v>
      </c>
      <c r="L31" s="786" t="n">
        <v>103.095321843123</v>
      </c>
      <c r="M31" s="1055" t="n">
        <v>319</v>
      </c>
    </row>
    <row r="32" s="25" customFormat="true" ht="15" hidden="false" customHeight="true" outlineLevel="0" collapsed="false">
      <c r="A32" s="882" t="s">
        <v>1582</v>
      </c>
      <c r="B32" s="766"/>
      <c r="C32" s="700"/>
      <c r="D32" s="766"/>
      <c r="E32" s="700"/>
      <c r="F32" s="766"/>
      <c r="G32" s="1052"/>
      <c r="H32" s="1053"/>
      <c r="I32" s="1054"/>
      <c r="J32" s="1053"/>
      <c r="K32" s="1054"/>
      <c r="L32" s="786"/>
      <c r="M32" s="1055"/>
    </row>
    <row r="33" s="25" customFormat="true" ht="15" hidden="false" customHeight="true" outlineLevel="0" collapsed="false">
      <c r="A33" s="564" t="s">
        <v>1417</v>
      </c>
      <c r="B33" s="766"/>
      <c r="C33" s="700"/>
      <c r="D33" s="766"/>
      <c r="E33" s="700"/>
      <c r="F33" s="766"/>
      <c r="G33" s="1052"/>
      <c r="H33" s="1053"/>
      <c r="I33" s="1054"/>
      <c r="J33" s="1053"/>
      <c r="K33" s="1054"/>
      <c r="L33" s="786"/>
      <c r="M33" s="1055"/>
    </row>
    <row r="34" s="25" customFormat="true" ht="15" hidden="false" customHeight="true" outlineLevel="0" collapsed="false">
      <c r="A34" s="855" t="s">
        <v>1608</v>
      </c>
      <c r="B34" s="766" t="n">
        <v>10941</v>
      </c>
      <c r="C34" s="699" t="n">
        <v>99.472679334485</v>
      </c>
      <c r="D34" s="766" t="n">
        <v>2835</v>
      </c>
      <c r="E34" s="699" t="n">
        <v>102.457535236718</v>
      </c>
      <c r="F34" s="766" t="n">
        <v>2</v>
      </c>
      <c r="G34" s="766" t="n">
        <v>41</v>
      </c>
      <c r="H34" s="1053" t="n">
        <v>847</v>
      </c>
      <c r="I34" s="1053" t="n">
        <v>104</v>
      </c>
      <c r="J34" s="1053" t="n">
        <v>859</v>
      </c>
      <c r="K34" s="1055" t="n">
        <v>8106</v>
      </c>
      <c r="L34" s="786" t="n">
        <v>98.4693877551021</v>
      </c>
      <c r="M34" s="1055" t="n">
        <v>54</v>
      </c>
    </row>
    <row r="35" s="25" customFormat="true" ht="20.1" hidden="false" customHeight="true" outlineLevel="0" collapsed="false">
      <c r="A35" s="93" t="s">
        <v>1591</v>
      </c>
      <c r="B35" s="93"/>
      <c r="C35" s="93"/>
      <c r="D35" s="93"/>
      <c r="E35" s="93"/>
      <c r="F35" s="93"/>
      <c r="G35" s="93"/>
      <c r="H35" s="93"/>
      <c r="I35" s="93"/>
      <c r="J35" s="93"/>
      <c r="K35" s="23"/>
      <c r="L35" s="23"/>
      <c r="M35" s="23"/>
    </row>
    <row r="36" s="25" customFormat="true" ht="15" hidden="false" customHeight="true" outlineLevel="0" collapsed="false">
      <c r="A36" s="93" t="s">
        <v>1325</v>
      </c>
      <c r="B36" s="93"/>
      <c r="C36" s="93"/>
      <c r="D36" s="93"/>
      <c r="E36" s="93"/>
      <c r="F36" s="93"/>
      <c r="G36" s="93"/>
      <c r="H36" s="93"/>
      <c r="I36" s="93"/>
      <c r="J36" s="93"/>
      <c r="K36" s="23"/>
      <c r="L36" s="23"/>
      <c r="M36" s="23"/>
    </row>
  </sheetData>
  <mergeCells count="20">
    <mergeCell ref="K1:L1"/>
    <mergeCell ref="A2:F2"/>
    <mergeCell ref="K2:L2"/>
    <mergeCell ref="A4:F4"/>
    <mergeCell ref="K4:M4"/>
    <mergeCell ref="A5:A17"/>
    <mergeCell ref="B5:B17"/>
    <mergeCell ref="C5:C17"/>
    <mergeCell ref="D5:D17"/>
    <mergeCell ref="K5:K17"/>
    <mergeCell ref="E8:E17"/>
    <mergeCell ref="F8:F17"/>
    <mergeCell ref="G8:G17"/>
    <mergeCell ref="H8:H17"/>
    <mergeCell ref="J8:J17"/>
    <mergeCell ref="L8:L17"/>
    <mergeCell ref="M8:M17"/>
    <mergeCell ref="I9:I17"/>
    <mergeCell ref="A35:J35"/>
    <mergeCell ref="A36:J36"/>
  </mergeCells>
  <hyperlinks>
    <hyperlink ref="K1" location="'Spis tablic     List of tables'!A84" display="Powrót do spisu tablic"/>
    <hyperlink ref="K2" location="'Spis tablic     List of tables'!A84"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2" min="2" style="0" width="8.62"/>
    <col collapsed="false" customWidth="true" hidden="false" outlineLevel="0" max="3" min="3" style="0" width="11.75"/>
    <col collapsed="false" customWidth="true" hidden="false" outlineLevel="0" max="7" min="7" style="0" width="10.25"/>
    <col collapsed="false" customWidth="true" hidden="false" outlineLevel="0" max="9" min="9" style="0" width="11.99"/>
    <col collapsed="false" customWidth="true" hidden="false" outlineLevel="0" max="11" min="11" style="0" width="11.24"/>
  </cols>
  <sheetData>
    <row r="1" customFormat="false" ht="14.25" hidden="false" customHeight="false" outlineLevel="0" collapsed="false">
      <c r="A1" s="134" t="s">
        <v>244</v>
      </c>
      <c r="B1" s="134"/>
      <c r="C1" s="134"/>
      <c r="D1" s="134"/>
      <c r="E1" s="134"/>
      <c r="F1" s="134"/>
      <c r="G1" s="134"/>
      <c r="J1" s="16" t="s">
        <v>145</v>
      </c>
      <c r="K1" s="16"/>
    </row>
    <row r="2" customFormat="false" ht="14.25" hidden="false" customHeight="false" outlineLevel="0" collapsed="false">
      <c r="A2" s="135" t="s">
        <v>245</v>
      </c>
      <c r="B2" s="135"/>
      <c r="C2" s="135"/>
      <c r="D2" s="135"/>
      <c r="E2" s="135"/>
      <c r="F2" s="135"/>
      <c r="J2" s="19" t="s">
        <v>147</v>
      </c>
      <c r="K2" s="19"/>
    </row>
    <row r="3" customFormat="false" ht="24.75" hidden="false" customHeight="true" outlineLevel="0" collapsed="false">
      <c r="A3" s="106" t="s">
        <v>226</v>
      </c>
      <c r="B3" s="106"/>
      <c r="C3" s="108" t="s">
        <v>246</v>
      </c>
      <c r="D3" s="109"/>
      <c r="E3" s="95" t="s">
        <v>247</v>
      </c>
      <c r="F3" s="95"/>
      <c r="G3" s="95"/>
      <c r="H3" s="95"/>
      <c r="I3" s="95"/>
      <c r="J3" s="95"/>
      <c r="K3" s="95"/>
      <c r="L3" s="95"/>
      <c r="M3" s="136" t="s">
        <v>248</v>
      </c>
      <c r="N3" s="136"/>
      <c r="O3" s="137"/>
    </row>
    <row r="4" customFormat="false" ht="24.75" hidden="false" customHeight="true" outlineLevel="0" collapsed="false">
      <c r="A4" s="106"/>
      <c r="B4" s="106"/>
      <c r="C4" s="108"/>
      <c r="D4" s="30" t="s">
        <v>230</v>
      </c>
      <c r="E4" s="113" t="s">
        <v>249</v>
      </c>
      <c r="F4" s="114"/>
      <c r="G4" s="115" t="s">
        <v>250</v>
      </c>
      <c r="H4" s="114"/>
      <c r="I4" s="115" t="s">
        <v>251</v>
      </c>
      <c r="J4" s="114"/>
      <c r="K4" s="115" t="s">
        <v>252</v>
      </c>
      <c r="L4" s="138"/>
      <c r="M4" s="136"/>
      <c r="N4" s="108" t="s">
        <v>235</v>
      </c>
    </row>
    <row r="5" customFormat="false" ht="148.5" hidden="false" customHeight="true" outlineLevel="0" collapsed="false">
      <c r="A5" s="106"/>
      <c r="B5" s="106"/>
      <c r="C5" s="108"/>
      <c r="D5" s="30"/>
      <c r="E5" s="113"/>
      <c r="F5" s="30" t="s">
        <v>235</v>
      </c>
      <c r="G5" s="115"/>
      <c r="H5" s="30" t="s">
        <v>235</v>
      </c>
      <c r="I5" s="115"/>
      <c r="J5" s="30" t="s">
        <v>235</v>
      </c>
      <c r="K5" s="115"/>
      <c r="L5" s="30" t="s">
        <v>235</v>
      </c>
      <c r="M5" s="136"/>
      <c r="N5" s="108"/>
    </row>
    <row r="6" s="25" customFormat="true" ht="30" hidden="false" customHeight="true" outlineLevel="0" collapsed="false">
      <c r="A6" s="35" t="n">
        <v>2010</v>
      </c>
      <c r="B6" s="36" t="s">
        <v>160</v>
      </c>
      <c r="C6" s="81" t="n">
        <v>3113.61</v>
      </c>
      <c r="D6" s="56" t="n">
        <v>96.9</v>
      </c>
      <c r="E6" s="81" t="n">
        <v>3306.79</v>
      </c>
      <c r="F6" s="56" t="n">
        <v>94.6</v>
      </c>
      <c r="G6" s="81" t="n">
        <v>3106.22</v>
      </c>
      <c r="H6" s="91" t="n">
        <v>99.3</v>
      </c>
      <c r="I6" s="84" t="n">
        <v>2685.85</v>
      </c>
      <c r="J6" s="119" t="n">
        <v>99.9</v>
      </c>
      <c r="K6" s="84" t="n">
        <v>2721.79</v>
      </c>
      <c r="L6" s="118" t="n">
        <v>86.7</v>
      </c>
      <c r="M6" s="139" t="n">
        <v>58266.7</v>
      </c>
      <c r="N6" s="140" t="n">
        <v>87</v>
      </c>
    </row>
    <row r="7" s="25" customFormat="true" ht="20.1" hidden="false" customHeight="true" outlineLevel="0" collapsed="false">
      <c r="A7" s="122"/>
      <c r="B7" s="123" t="s">
        <v>236</v>
      </c>
      <c r="C7" s="124" t="n">
        <v>103.8</v>
      </c>
      <c r="D7" s="124" t="s">
        <v>161</v>
      </c>
      <c r="E7" s="124" t="n">
        <v>104.5</v>
      </c>
      <c r="F7" s="124" t="s">
        <v>161</v>
      </c>
      <c r="G7" s="124" t="n">
        <v>103.8</v>
      </c>
      <c r="H7" s="125" t="s">
        <v>161</v>
      </c>
      <c r="I7" s="141" t="n">
        <v>102.7</v>
      </c>
      <c r="J7" s="141" t="s">
        <v>161</v>
      </c>
      <c r="K7" s="141" t="n">
        <v>101.8</v>
      </c>
      <c r="L7" s="142" t="s">
        <v>161</v>
      </c>
      <c r="M7" s="130" t="n">
        <v>120.4</v>
      </c>
      <c r="N7" s="143" t="s">
        <v>161</v>
      </c>
    </row>
    <row r="8" s="25" customFormat="true" ht="30" hidden="false" customHeight="true" outlineLevel="0" collapsed="false">
      <c r="A8" s="122"/>
      <c r="B8" s="123"/>
      <c r="C8" s="124"/>
      <c r="D8" s="124"/>
      <c r="E8" s="124"/>
      <c r="F8" s="124"/>
      <c r="G8" s="124"/>
      <c r="H8" s="125"/>
      <c r="I8" s="84"/>
      <c r="J8" s="84"/>
      <c r="K8" s="84"/>
      <c r="L8" s="144"/>
      <c r="M8" s="124"/>
      <c r="N8" s="125"/>
    </row>
    <row r="9" s="25" customFormat="true" ht="24.95" hidden="false" customHeight="true" outlineLevel="0" collapsed="false">
      <c r="A9" s="51" t="n">
        <v>2011</v>
      </c>
      <c r="B9" s="44" t="s">
        <v>237</v>
      </c>
      <c r="C9" s="81" t="n">
        <v>3250.88</v>
      </c>
      <c r="D9" s="56" t="n">
        <v>98.5</v>
      </c>
      <c r="E9" s="81" t="n">
        <v>3468.21</v>
      </c>
      <c r="F9" s="56" t="n">
        <v>97.8</v>
      </c>
      <c r="G9" s="81" t="n">
        <v>3265.92</v>
      </c>
      <c r="H9" s="91" t="n">
        <v>99.4</v>
      </c>
      <c r="I9" s="84" t="n">
        <v>2788.52</v>
      </c>
      <c r="J9" s="84" t="n">
        <v>99.9</v>
      </c>
      <c r="K9" s="84" t="n">
        <v>2793.21</v>
      </c>
      <c r="L9" s="118" t="n">
        <v>89.9</v>
      </c>
      <c r="M9" s="45" t="n">
        <v>33417.9</v>
      </c>
      <c r="N9" s="90" t="n">
        <v>91.8</v>
      </c>
    </row>
    <row r="10" s="25" customFormat="true" ht="24.95" hidden="false" customHeight="true" outlineLevel="0" collapsed="false">
      <c r="A10" s="47"/>
      <c r="B10" s="44" t="s">
        <v>238</v>
      </c>
      <c r="C10" s="81" t="n">
        <v>3293.57</v>
      </c>
      <c r="D10" s="56" t="n">
        <v>98.6</v>
      </c>
      <c r="E10" s="81" t="n">
        <v>3537.42</v>
      </c>
      <c r="F10" s="56" t="n">
        <v>98.3</v>
      </c>
      <c r="G10" s="81" t="n">
        <v>3358.5</v>
      </c>
      <c r="H10" s="91" t="n">
        <v>99.3</v>
      </c>
      <c r="I10" s="84" t="n">
        <v>2799.79</v>
      </c>
      <c r="J10" s="84" t="n">
        <v>99.9</v>
      </c>
      <c r="K10" s="84" t="n">
        <v>2818.95</v>
      </c>
      <c r="L10" s="118" t="n">
        <v>89.7</v>
      </c>
      <c r="M10" s="56" t="n">
        <v>52489.2</v>
      </c>
      <c r="N10" s="91" t="n">
        <v>92.2</v>
      </c>
    </row>
    <row r="11" s="25" customFormat="true" ht="24.95" hidden="false" customHeight="true" outlineLevel="0" collapsed="false">
      <c r="A11" s="47"/>
      <c r="B11" s="44" t="s">
        <v>160</v>
      </c>
      <c r="C11" s="81" t="n">
        <v>3313.51</v>
      </c>
      <c r="D11" s="56" t="n">
        <v>98.4</v>
      </c>
      <c r="E11" s="81" t="n">
        <v>3548.08</v>
      </c>
      <c r="F11" s="56" t="n">
        <v>98</v>
      </c>
      <c r="G11" s="81" t="n">
        <v>3388.06</v>
      </c>
      <c r="H11" s="91" t="n">
        <v>99.3</v>
      </c>
      <c r="I11" s="84" t="n">
        <v>2810.98</v>
      </c>
      <c r="J11" s="84" t="n">
        <v>99.9</v>
      </c>
      <c r="K11" s="84" t="n">
        <v>2839.33</v>
      </c>
      <c r="L11" s="118" t="n">
        <v>89.4</v>
      </c>
      <c r="M11" s="56" t="n">
        <v>71403.3</v>
      </c>
      <c r="N11" s="91" t="n">
        <v>92.1</v>
      </c>
    </row>
    <row r="12" s="25" customFormat="true" ht="20.1" hidden="false" customHeight="true" outlineLevel="0" collapsed="false">
      <c r="A12" s="47"/>
      <c r="B12" s="129" t="s">
        <v>239</v>
      </c>
      <c r="C12" s="124" t="n">
        <v>106.4</v>
      </c>
      <c r="D12" s="124" t="s">
        <v>161</v>
      </c>
      <c r="E12" s="124" t="n">
        <v>107.3</v>
      </c>
      <c r="F12" s="124" t="s">
        <v>161</v>
      </c>
      <c r="G12" s="124" t="n">
        <v>109.1</v>
      </c>
      <c r="H12" s="125" t="s">
        <v>161</v>
      </c>
      <c r="I12" s="141" t="n">
        <v>104.7</v>
      </c>
      <c r="J12" s="141" t="s">
        <v>161</v>
      </c>
      <c r="K12" s="141" t="n">
        <v>104.3</v>
      </c>
      <c r="L12" s="142" t="s">
        <v>161</v>
      </c>
      <c r="M12" s="124" t="s">
        <v>253</v>
      </c>
      <c r="N12" s="125" t="s">
        <v>161</v>
      </c>
    </row>
    <row r="13" s="25" customFormat="true" ht="30" hidden="false" customHeight="true" outlineLevel="0" collapsed="false">
      <c r="A13" s="47"/>
      <c r="B13" s="48"/>
      <c r="C13" s="81"/>
      <c r="D13" s="56"/>
      <c r="E13" s="81"/>
      <c r="F13" s="56"/>
      <c r="G13" s="81"/>
      <c r="H13" s="91"/>
      <c r="I13" s="84"/>
      <c r="J13" s="84"/>
      <c r="K13" s="84"/>
      <c r="L13" s="144"/>
      <c r="M13" s="124"/>
      <c r="N13" s="125"/>
    </row>
    <row r="14" s="25" customFormat="true" ht="30" hidden="false" customHeight="true" outlineLevel="0" collapsed="false">
      <c r="A14" s="132" t="n">
        <v>2012</v>
      </c>
      <c r="B14" s="44" t="s">
        <v>240</v>
      </c>
      <c r="C14" s="81" t="n">
        <v>3378.08</v>
      </c>
      <c r="D14" s="56" t="n">
        <v>98.7</v>
      </c>
      <c r="E14" s="81" t="n">
        <v>3699.98</v>
      </c>
      <c r="F14" s="56" t="n">
        <v>98.4</v>
      </c>
      <c r="G14" s="81" t="n">
        <v>3118.11</v>
      </c>
      <c r="H14" s="91" t="n">
        <v>99.5</v>
      </c>
      <c r="I14" s="84" t="n">
        <v>2805.27</v>
      </c>
      <c r="J14" s="119" t="n">
        <v>100</v>
      </c>
      <c r="K14" s="84" t="n">
        <v>2851.96</v>
      </c>
      <c r="L14" s="118" t="n">
        <v>89.5</v>
      </c>
      <c r="M14" s="56" t="n">
        <v>18207.83</v>
      </c>
      <c r="N14" s="91" t="n">
        <v>91.6</v>
      </c>
    </row>
    <row r="15" s="25" customFormat="true" ht="24.95" hidden="false" customHeight="true" outlineLevel="0" collapsed="false">
      <c r="A15" s="132"/>
      <c r="B15" s="44" t="s">
        <v>241</v>
      </c>
      <c r="C15" s="81" t="n">
        <v>3354.18</v>
      </c>
      <c r="D15" s="56" t="n">
        <v>98.6</v>
      </c>
      <c r="E15" s="81" t="n">
        <v>3640.27</v>
      </c>
      <c r="F15" s="56" t="n">
        <v>98.1</v>
      </c>
      <c r="G15" s="81" t="n">
        <v>3145.51</v>
      </c>
      <c r="H15" s="91" t="n">
        <v>99.7</v>
      </c>
      <c r="I15" s="84" t="n">
        <v>2807.43</v>
      </c>
      <c r="J15" s="119" t="n">
        <v>100</v>
      </c>
      <c r="K15" s="84" t="n">
        <v>2855.71</v>
      </c>
      <c r="L15" s="118" t="n">
        <v>90.1</v>
      </c>
      <c r="M15" s="56" t="n">
        <v>36951.8</v>
      </c>
      <c r="N15" s="91" t="n">
        <v>92.4</v>
      </c>
    </row>
    <row r="16" s="25" customFormat="true" ht="20.1" hidden="false" customHeight="true" outlineLevel="0" collapsed="false">
      <c r="A16" s="122"/>
      <c r="B16" s="123" t="s">
        <v>236</v>
      </c>
      <c r="C16" s="124" t="n">
        <f aca="false">C15/C9*100</f>
        <v>103.177601141845</v>
      </c>
      <c r="D16" s="124" t="s">
        <v>161</v>
      </c>
      <c r="E16" s="124" t="n">
        <f aca="false">E15/E9*100</f>
        <v>104.96106060475</v>
      </c>
      <c r="F16" s="124" t="s">
        <v>161</v>
      </c>
      <c r="G16" s="124" t="n">
        <f aca="false">G15/G9*100</f>
        <v>96.3131368802665</v>
      </c>
      <c r="H16" s="125" t="s">
        <v>161</v>
      </c>
      <c r="I16" s="126" t="n">
        <f aca="false">I15/I9*100</f>
        <v>100.678137506634</v>
      </c>
      <c r="J16" s="141" t="s">
        <v>161</v>
      </c>
      <c r="K16" s="126" t="n">
        <f aca="false">K15/K9*100</f>
        <v>102.237568961875</v>
      </c>
      <c r="L16" s="142" t="s">
        <v>161</v>
      </c>
      <c r="M16" s="124" t="n">
        <v>104.6</v>
      </c>
      <c r="N16" s="125" t="s">
        <v>161</v>
      </c>
    </row>
    <row r="17" customFormat="false" ht="14.25" hidden="false" customHeight="false" outlineLevel="0" collapsed="false">
      <c r="A17" s="145"/>
      <c r="B17" s="146"/>
      <c r="C17" s="146"/>
      <c r="D17" s="146"/>
      <c r="E17" s="146"/>
      <c r="F17" s="146"/>
      <c r="G17" s="146"/>
      <c r="H17" s="146"/>
      <c r="I17" s="147"/>
      <c r="J17" s="147"/>
      <c r="K17" s="147"/>
      <c r="L17" s="148"/>
      <c r="M17" s="146"/>
      <c r="N17" s="146"/>
    </row>
    <row r="18" customFormat="false" ht="20.1" hidden="false" customHeight="true" outlineLevel="0" collapsed="false">
      <c r="A18" s="87" t="s">
        <v>254</v>
      </c>
      <c r="B18" s="87"/>
      <c r="C18" s="87"/>
      <c r="D18" s="87"/>
      <c r="E18" s="87"/>
      <c r="F18" s="87"/>
      <c r="G18" s="87"/>
      <c r="H18" s="87"/>
      <c r="I18" s="87"/>
      <c r="J18" s="87"/>
      <c r="K18" s="87"/>
      <c r="L18" s="87"/>
      <c r="M18" s="87"/>
      <c r="N18" s="87"/>
    </row>
    <row r="19" customFormat="false" ht="20.1" hidden="false" customHeight="true" outlineLevel="0" collapsed="false">
      <c r="A19" s="87" t="s">
        <v>255</v>
      </c>
      <c r="B19" s="87"/>
      <c r="C19" s="87"/>
      <c r="D19" s="87"/>
      <c r="E19" s="87"/>
      <c r="F19" s="87"/>
      <c r="G19" s="87"/>
      <c r="H19" s="87"/>
      <c r="I19" s="87"/>
      <c r="J19" s="87"/>
      <c r="K19" s="87"/>
      <c r="L19" s="87"/>
      <c r="M19" s="87"/>
      <c r="N19" s="87"/>
    </row>
  </sheetData>
  <mergeCells count="16">
    <mergeCell ref="A1:G1"/>
    <mergeCell ref="J1:K1"/>
    <mergeCell ref="A2:F2"/>
    <mergeCell ref="J2:K2"/>
    <mergeCell ref="A3:B5"/>
    <mergeCell ref="C3:C5"/>
    <mergeCell ref="E3:L3"/>
    <mergeCell ref="M3:M5"/>
    <mergeCell ref="D4:D5"/>
    <mergeCell ref="E4:E5"/>
    <mergeCell ref="G4:G5"/>
    <mergeCell ref="I4:I5"/>
    <mergeCell ref="K4:K5"/>
    <mergeCell ref="N4:N5"/>
    <mergeCell ref="A18:N18"/>
    <mergeCell ref="A19:N19"/>
  </mergeCells>
  <hyperlinks>
    <hyperlink ref="J1" location="'Spis tablic     List of tables'!A9" display="Powrót do spisu tablic"/>
    <hyperlink ref="J2" location="'Spis tablic     List of tables'!A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011" t="s">
        <v>1609</v>
      </c>
      <c r="B1" s="1011"/>
      <c r="C1" s="1011"/>
      <c r="D1" s="1011"/>
      <c r="E1" s="1011"/>
      <c r="F1" s="1011"/>
      <c r="G1" s="3"/>
      <c r="H1" s="3"/>
      <c r="I1" s="3"/>
      <c r="J1" s="3"/>
      <c r="K1" s="16" t="s">
        <v>145</v>
      </c>
      <c r="L1" s="16"/>
      <c r="M1" s="3"/>
    </row>
    <row r="2" customFormat="false" ht="14.25" hidden="false" customHeight="false" outlineLevel="0" collapsed="false">
      <c r="A2" s="21" t="s">
        <v>1567</v>
      </c>
      <c r="B2" s="21"/>
      <c r="C2" s="21"/>
      <c r="D2" s="21"/>
      <c r="E2" s="21"/>
      <c r="F2" s="21"/>
      <c r="G2" s="3"/>
      <c r="H2" s="3"/>
      <c r="I2" s="3"/>
      <c r="J2" s="3"/>
      <c r="K2" s="19" t="s">
        <v>147</v>
      </c>
      <c r="L2" s="19"/>
      <c r="M2" s="3"/>
    </row>
    <row r="3" customFormat="false" ht="14.25" hidden="false" customHeight="false" outlineLevel="0" collapsed="false">
      <c r="A3" s="1012" t="s">
        <v>1593</v>
      </c>
      <c r="B3" s="1012"/>
      <c r="C3" s="1012"/>
      <c r="D3" s="1012"/>
      <c r="E3" s="1012"/>
      <c r="F3" s="1012"/>
      <c r="G3" s="3"/>
      <c r="H3" s="3"/>
      <c r="I3" s="3"/>
      <c r="J3" s="3"/>
      <c r="K3" s="3"/>
      <c r="L3" s="3"/>
      <c r="M3" s="3"/>
    </row>
    <row r="4" customFormat="false" ht="14.25" hidden="false" customHeight="false" outlineLevel="0" collapsed="false">
      <c r="A4" s="997" t="s">
        <v>1492</v>
      </c>
      <c r="B4" s="997"/>
      <c r="C4" s="997"/>
      <c r="D4" s="997"/>
      <c r="E4" s="997"/>
      <c r="F4" s="997"/>
      <c r="G4" s="3"/>
      <c r="H4" s="3"/>
      <c r="I4" s="3"/>
      <c r="J4" s="3"/>
      <c r="K4" s="3"/>
      <c r="L4" s="3"/>
      <c r="M4" s="3"/>
    </row>
    <row r="5" customFormat="false" ht="14.25" hidden="false" customHeight="true" outlineLevel="0" collapsed="false">
      <c r="A5" s="589" t="s">
        <v>1569</v>
      </c>
      <c r="B5" s="29"/>
      <c r="C5" s="29"/>
      <c r="D5" s="29"/>
      <c r="E5" s="29"/>
      <c r="F5" s="29"/>
      <c r="G5" s="29"/>
      <c r="H5" s="29"/>
      <c r="I5" s="29"/>
      <c r="J5" s="29"/>
      <c r="K5" s="29"/>
      <c r="L5" s="29"/>
      <c r="M5" s="29"/>
    </row>
    <row r="6" customFormat="false" ht="14.25" hidden="false" customHeight="false" outlineLevel="0" collapsed="false">
      <c r="A6" s="589"/>
      <c r="B6" s="29"/>
      <c r="C6" s="29"/>
      <c r="D6" s="29"/>
      <c r="E6" s="29"/>
      <c r="F6" s="29"/>
      <c r="G6" s="29"/>
      <c r="H6" s="29"/>
      <c r="I6" s="29"/>
      <c r="J6" s="29"/>
      <c r="K6" s="29"/>
      <c r="L6" s="29"/>
      <c r="M6" s="29"/>
    </row>
    <row r="7" customFormat="false" ht="14.25" hidden="false" customHeight="false" outlineLevel="0" collapsed="false">
      <c r="A7" s="589"/>
      <c r="B7" s="29"/>
      <c r="C7" s="29"/>
      <c r="D7" s="29"/>
      <c r="E7" s="29"/>
      <c r="F7" s="29"/>
      <c r="G7" s="29"/>
      <c r="H7" s="29"/>
      <c r="I7" s="29"/>
      <c r="J7" s="29"/>
      <c r="K7" s="29"/>
      <c r="L7" s="29"/>
      <c r="M7" s="29"/>
    </row>
    <row r="8" customFormat="false" ht="14.25" hidden="false" customHeight="true" outlineLevel="0" collapsed="false">
      <c r="A8" s="589"/>
      <c r="B8" s="165" t="s">
        <v>1610</v>
      </c>
      <c r="C8" s="1020"/>
      <c r="D8" s="163" t="s">
        <v>1611</v>
      </c>
      <c r="E8" s="163" t="s">
        <v>1612</v>
      </c>
      <c r="F8" s="163" t="s">
        <v>1613</v>
      </c>
      <c r="G8" s="1058" t="s">
        <v>1614</v>
      </c>
      <c r="H8" s="163" t="s">
        <v>1615</v>
      </c>
      <c r="I8" s="163" t="s">
        <v>1616</v>
      </c>
      <c r="J8" s="163" t="s">
        <v>1617</v>
      </c>
      <c r="K8" s="1059" t="s">
        <v>1618</v>
      </c>
      <c r="L8" s="1059" t="s">
        <v>1619</v>
      </c>
      <c r="M8" s="1058" t="s">
        <v>1620</v>
      </c>
    </row>
    <row r="9" customFormat="false" ht="14.25" hidden="false" customHeight="true" outlineLevel="0" collapsed="false">
      <c r="A9" s="589"/>
      <c r="B9" s="165"/>
      <c r="C9" s="163" t="s">
        <v>1621</v>
      </c>
      <c r="D9" s="163"/>
      <c r="E9" s="163"/>
      <c r="F9" s="163"/>
      <c r="G9" s="1058"/>
      <c r="H9" s="163"/>
      <c r="I9" s="163"/>
      <c r="J9" s="163"/>
      <c r="K9" s="1059"/>
      <c r="L9" s="1059"/>
      <c r="M9" s="1058"/>
    </row>
    <row r="10" customFormat="false" ht="14.25" hidden="false" customHeight="false" outlineLevel="0" collapsed="false">
      <c r="A10" s="589"/>
      <c r="B10" s="165"/>
      <c r="C10" s="163"/>
      <c r="D10" s="163"/>
      <c r="E10" s="163"/>
      <c r="F10" s="163"/>
      <c r="G10" s="1058"/>
      <c r="H10" s="163"/>
      <c r="I10" s="163"/>
      <c r="J10" s="163"/>
      <c r="K10" s="1059"/>
      <c r="L10" s="1059"/>
      <c r="M10" s="1058"/>
    </row>
    <row r="11" customFormat="false" ht="14.25" hidden="false" customHeight="false" outlineLevel="0" collapsed="false">
      <c r="A11" s="589"/>
      <c r="B11" s="165"/>
      <c r="C11" s="163"/>
      <c r="D11" s="163"/>
      <c r="E11" s="163"/>
      <c r="F11" s="163"/>
      <c r="G11" s="1058"/>
      <c r="H11" s="163"/>
      <c r="I11" s="163"/>
      <c r="J11" s="163"/>
      <c r="K11" s="1059"/>
      <c r="L11" s="1059"/>
      <c r="M11" s="1058"/>
    </row>
    <row r="12" customFormat="false" ht="14.25" hidden="false" customHeight="false" outlineLevel="0" collapsed="false">
      <c r="A12" s="589"/>
      <c r="B12" s="165"/>
      <c r="C12" s="163"/>
      <c r="D12" s="163"/>
      <c r="E12" s="163"/>
      <c r="F12" s="163"/>
      <c r="G12" s="1058"/>
      <c r="H12" s="163"/>
      <c r="I12" s="163"/>
      <c r="J12" s="163"/>
      <c r="K12" s="1059"/>
      <c r="L12" s="1059"/>
      <c r="M12" s="1058"/>
    </row>
    <row r="13" customFormat="false" ht="14.25" hidden="false" customHeight="false" outlineLevel="0" collapsed="false">
      <c r="A13" s="589"/>
      <c r="B13" s="165"/>
      <c r="C13" s="163"/>
      <c r="D13" s="163"/>
      <c r="E13" s="163"/>
      <c r="F13" s="163"/>
      <c r="G13" s="1058"/>
      <c r="H13" s="163"/>
      <c r="I13" s="163"/>
      <c r="J13" s="163"/>
      <c r="K13" s="1059"/>
      <c r="L13" s="1059"/>
      <c r="M13" s="1058"/>
    </row>
    <row r="14" customFormat="false" ht="14.25" hidden="false" customHeight="false" outlineLevel="0" collapsed="false">
      <c r="A14" s="589"/>
      <c r="B14" s="165"/>
      <c r="C14" s="163"/>
      <c r="D14" s="163"/>
      <c r="E14" s="163"/>
      <c r="F14" s="163"/>
      <c r="G14" s="1058"/>
      <c r="H14" s="163"/>
      <c r="I14" s="163"/>
      <c r="J14" s="163"/>
      <c r="K14" s="1059"/>
      <c r="L14" s="1059"/>
      <c r="M14" s="1058"/>
    </row>
    <row r="15" customFormat="false" ht="14.25" hidden="false" customHeight="false" outlineLevel="0" collapsed="false">
      <c r="A15" s="589"/>
      <c r="B15" s="165"/>
      <c r="C15" s="163"/>
      <c r="D15" s="163"/>
      <c r="E15" s="163"/>
      <c r="F15" s="163"/>
      <c r="G15" s="1058"/>
      <c r="H15" s="163"/>
      <c r="I15" s="163"/>
      <c r="J15" s="163"/>
      <c r="K15" s="1059"/>
      <c r="L15" s="1059"/>
      <c r="M15" s="1058"/>
    </row>
    <row r="16" customFormat="false" ht="14.25" hidden="false" customHeight="false" outlineLevel="0" collapsed="false">
      <c r="A16" s="589"/>
      <c r="B16" s="165"/>
      <c r="C16" s="163"/>
      <c r="D16" s="163"/>
      <c r="E16" s="163"/>
      <c r="F16" s="163"/>
      <c r="G16" s="1058"/>
      <c r="H16" s="163"/>
      <c r="I16" s="163"/>
      <c r="J16" s="163"/>
      <c r="K16" s="1059"/>
      <c r="L16" s="1059"/>
      <c r="M16" s="1058"/>
    </row>
    <row r="17" customFormat="false" ht="14.25" hidden="false" customHeight="false" outlineLevel="0" collapsed="false">
      <c r="A17" s="589"/>
      <c r="B17" s="165"/>
      <c r="C17" s="163"/>
      <c r="D17" s="163"/>
      <c r="E17" s="163"/>
      <c r="F17" s="163"/>
      <c r="G17" s="1058"/>
      <c r="H17" s="163"/>
      <c r="I17" s="163"/>
      <c r="J17" s="163"/>
      <c r="K17" s="1059"/>
      <c r="L17" s="1059"/>
      <c r="M17" s="1058"/>
    </row>
    <row r="18" customFormat="false" ht="14.25" hidden="false" customHeight="false" outlineLevel="0" collapsed="false">
      <c r="A18" s="589"/>
      <c r="B18" s="165"/>
      <c r="C18" s="163"/>
      <c r="D18" s="163"/>
      <c r="E18" s="163"/>
      <c r="F18" s="163"/>
      <c r="G18" s="1058"/>
      <c r="H18" s="163"/>
      <c r="I18" s="163"/>
      <c r="J18" s="163"/>
      <c r="K18" s="1059"/>
      <c r="L18" s="1059"/>
      <c r="M18" s="1058"/>
    </row>
    <row r="19" customFormat="false" ht="12" hidden="false" customHeight="true" outlineLevel="0" collapsed="false">
      <c r="A19" s="970" t="s">
        <v>1404</v>
      </c>
      <c r="B19" s="1060" t="n">
        <v>27092</v>
      </c>
      <c r="C19" s="1060" t="n">
        <v>26386</v>
      </c>
      <c r="D19" s="1060" t="n">
        <v>39095</v>
      </c>
      <c r="E19" s="1060" t="n">
        <v>69529</v>
      </c>
      <c r="F19" s="1060" t="n">
        <v>20575</v>
      </c>
      <c r="G19" s="1060" t="n">
        <v>9828</v>
      </c>
      <c r="H19" s="1060" t="n">
        <v>6595</v>
      </c>
      <c r="I19" s="1060" t="n">
        <v>8961</v>
      </c>
      <c r="J19" s="1060" t="n">
        <v>2958</v>
      </c>
      <c r="K19" s="1060" t="n">
        <v>24095</v>
      </c>
      <c r="L19" s="1060" t="n">
        <v>6931</v>
      </c>
      <c r="M19" s="1061" t="n">
        <v>2914</v>
      </c>
    </row>
    <row r="20" customFormat="false" ht="12" hidden="false" customHeight="true" outlineLevel="0" collapsed="false">
      <c r="A20" s="878" t="s">
        <v>1405</v>
      </c>
      <c r="B20" s="1029"/>
      <c r="C20" s="1029"/>
      <c r="D20" s="1029"/>
      <c r="E20" s="1029"/>
      <c r="F20" s="1029"/>
      <c r="G20" s="1029"/>
      <c r="H20" s="1029"/>
      <c r="I20" s="1029"/>
      <c r="J20" s="1029"/>
      <c r="K20" s="1029"/>
      <c r="L20" s="1029"/>
      <c r="M20" s="1031"/>
    </row>
    <row r="21" customFormat="false" ht="12" hidden="false" customHeight="true" outlineLevel="0" collapsed="false">
      <c r="A21" s="990" t="s">
        <v>1622</v>
      </c>
      <c r="B21" s="1029"/>
      <c r="C21" s="1029"/>
      <c r="D21" s="1029"/>
      <c r="E21" s="1029"/>
      <c r="F21" s="1029"/>
      <c r="G21" s="1029"/>
      <c r="H21" s="1029"/>
      <c r="I21" s="1029"/>
      <c r="J21" s="1029"/>
      <c r="K21" s="1029"/>
      <c r="L21" s="1029"/>
      <c r="M21" s="1031"/>
    </row>
    <row r="22" customFormat="false" ht="12" hidden="false" customHeight="true" outlineLevel="0" collapsed="false">
      <c r="A22" s="991" t="s">
        <v>1407</v>
      </c>
      <c r="B22" s="880" t="n">
        <v>5925</v>
      </c>
      <c r="C22" s="880" t="n">
        <v>5767</v>
      </c>
      <c r="D22" s="880" t="n">
        <v>9118</v>
      </c>
      <c r="E22" s="880" t="n">
        <v>15642</v>
      </c>
      <c r="F22" s="880" t="n">
        <v>4325</v>
      </c>
      <c r="G22" s="880" t="n">
        <v>1450</v>
      </c>
      <c r="H22" s="880" t="n">
        <v>1099</v>
      </c>
      <c r="I22" s="880" t="n">
        <v>1592</v>
      </c>
      <c r="J22" s="880" t="n">
        <v>462</v>
      </c>
      <c r="K22" s="880" t="n">
        <v>3945</v>
      </c>
      <c r="L22" s="880" t="n">
        <v>1218</v>
      </c>
      <c r="M22" s="881" t="n">
        <v>454</v>
      </c>
    </row>
    <row r="23" customFormat="false" ht="12" hidden="false" customHeight="true" outlineLevel="0" collapsed="false">
      <c r="A23" s="990" t="s">
        <v>1606</v>
      </c>
      <c r="B23" s="1029"/>
      <c r="C23" s="1029"/>
      <c r="D23" s="1029"/>
      <c r="E23" s="1029"/>
      <c r="F23" s="1029"/>
      <c r="G23" s="1029"/>
      <c r="H23" s="1029"/>
      <c r="I23" s="1029"/>
      <c r="J23" s="1029"/>
      <c r="K23" s="1029"/>
      <c r="L23" s="1029"/>
      <c r="M23" s="1031"/>
    </row>
    <row r="24" customFormat="false" ht="12" hidden="false" customHeight="true" outlineLevel="0" collapsed="false">
      <c r="A24" s="855" t="s">
        <v>1579</v>
      </c>
      <c r="B24" s="889" t="n">
        <v>719</v>
      </c>
      <c r="C24" s="889" t="n">
        <v>703</v>
      </c>
      <c r="D24" s="889" t="n">
        <v>1490</v>
      </c>
      <c r="E24" s="889" t="n">
        <v>1843</v>
      </c>
      <c r="F24" s="889" t="n">
        <v>353</v>
      </c>
      <c r="G24" s="889" t="n">
        <v>137</v>
      </c>
      <c r="H24" s="889" t="n">
        <v>136</v>
      </c>
      <c r="I24" s="889" t="n">
        <v>210</v>
      </c>
      <c r="J24" s="889" t="n">
        <v>37</v>
      </c>
      <c r="K24" s="889" t="n">
        <v>481</v>
      </c>
      <c r="L24" s="889" t="n">
        <v>129</v>
      </c>
      <c r="M24" s="890" t="n">
        <v>51</v>
      </c>
    </row>
    <row r="25" customFormat="false" ht="12" hidden="false" customHeight="true" outlineLevel="0" collapsed="false">
      <c r="A25" s="855" t="s">
        <v>1580</v>
      </c>
      <c r="B25" s="889" t="n">
        <v>2314</v>
      </c>
      <c r="C25" s="889" t="n">
        <v>2241</v>
      </c>
      <c r="D25" s="889" t="n">
        <v>3240</v>
      </c>
      <c r="E25" s="889" t="n">
        <v>6290</v>
      </c>
      <c r="F25" s="889" t="n">
        <v>1872</v>
      </c>
      <c r="G25" s="889" t="n">
        <v>569</v>
      </c>
      <c r="H25" s="889" t="n">
        <v>492</v>
      </c>
      <c r="I25" s="889" t="n">
        <v>667</v>
      </c>
      <c r="J25" s="889" t="n">
        <v>272</v>
      </c>
      <c r="K25" s="889" t="n">
        <v>1781</v>
      </c>
      <c r="L25" s="889" t="n">
        <v>541</v>
      </c>
      <c r="M25" s="890" t="n">
        <v>189</v>
      </c>
    </row>
    <row r="26" customFormat="false" ht="12" hidden="false" customHeight="true" outlineLevel="0" collapsed="false">
      <c r="A26" s="855" t="s">
        <v>1411</v>
      </c>
      <c r="B26" s="889" t="n">
        <v>281</v>
      </c>
      <c r="C26" s="889" t="n">
        <v>275</v>
      </c>
      <c r="D26" s="889" t="n">
        <v>491</v>
      </c>
      <c r="E26" s="889" t="n">
        <v>1105</v>
      </c>
      <c r="F26" s="889" t="n">
        <v>363</v>
      </c>
      <c r="G26" s="889" t="n">
        <v>88</v>
      </c>
      <c r="H26" s="889" t="n">
        <v>47</v>
      </c>
      <c r="I26" s="889" t="n">
        <v>96</v>
      </c>
      <c r="J26" s="889" t="n">
        <v>13</v>
      </c>
      <c r="K26" s="889" t="n">
        <v>201</v>
      </c>
      <c r="L26" s="889" t="n">
        <v>77</v>
      </c>
      <c r="M26" s="890" t="n">
        <v>12</v>
      </c>
    </row>
    <row r="27" customFormat="false" ht="12" hidden="false" customHeight="true" outlineLevel="0" collapsed="false">
      <c r="A27" s="855" t="s">
        <v>1412</v>
      </c>
      <c r="B27" s="889" t="n">
        <v>1456</v>
      </c>
      <c r="C27" s="889" t="n">
        <v>1439</v>
      </c>
      <c r="D27" s="889" t="n">
        <v>1905</v>
      </c>
      <c r="E27" s="889" t="n">
        <v>2649</v>
      </c>
      <c r="F27" s="889" t="n">
        <v>628</v>
      </c>
      <c r="G27" s="889" t="n">
        <v>319</v>
      </c>
      <c r="H27" s="889" t="n">
        <v>145</v>
      </c>
      <c r="I27" s="889" t="n">
        <v>215</v>
      </c>
      <c r="J27" s="889" t="n">
        <v>40</v>
      </c>
      <c r="K27" s="889" t="n">
        <v>548</v>
      </c>
      <c r="L27" s="889" t="n">
        <v>153</v>
      </c>
      <c r="M27" s="890" t="n">
        <v>81</v>
      </c>
    </row>
    <row r="28" customFormat="false" ht="12" hidden="false" customHeight="true" outlineLevel="0" collapsed="false">
      <c r="A28" s="855" t="s">
        <v>1581</v>
      </c>
      <c r="B28" s="889" t="n">
        <v>187</v>
      </c>
      <c r="C28" s="889" t="n">
        <v>177</v>
      </c>
      <c r="D28" s="889" t="n">
        <v>412</v>
      </c>
      <c r="E28" s="889" t="n">
        <v>784</v>
      </c>
      <c r="F28" s="889" t="n">
        <v>210</v>
      </c>
      <c r="G28" s="889" t="n">
        <v>54</v>
      </c>
      <c r="H28" s="889" t="n">
        <v>33</v>
      </c>
      <c r="I28" s="889" t="n">
        <v>70</v>
      </c>
      <c r="J28" s="889" t="n">
        <v>14</v>
      </c>
      <c r="K28" s="889" t="n">
        <v>134</v>
      </c>
      <c r="L28" s="889" t="n">
        <v>46</v>
      </c>
      <c r="M28" s="890" t="n">
        <v>17</v>
      </c>
    </row>
    <row r="29" customFormat="false" ht="12" hidden="false" customHeight="true" outlineLevel="0" collapsed="false">
      <c r="A29" s="855" t="s">
        <v>1414</v>
      </c>
      <c r="B29" s="889" t="n">
        <v>968</v>
      </c>
      <c r="C29" s="889" t="n">
        <v>932</v>
      </c>
      <c r="D29" s="889" t="n">
        <v>1580</v>
      </c>
      <c r="E29" s="889" t="n">
        <v>2971</v>
      </c>
      <c r="F29" s="889" t="n">
        <v>899</v>
      </c>
      <c r="G29" s="889" t="n">
        <v>283</v>
      </c>
      <c r="H29" s="889" t="n">
        <v>246</v>
      </c>
      <c r="I29" s="889" t="n">
        <v>334</v>
      </c>
      <c r="J29" s="889" t="n">
        <v>86</v>
      </c>
      <c r="K29" s="889" t="n">
        <v>800</v>
      </c>
      <c r="L29" s="889" t="n">
        <v>272</v>
      </c>
      <c r="M29" s="890" t="n">
        <v>104</v>
      </c>
    </row>
    <row r="30" customFormat="false" ht="12" hidden="false" customHeight="true" outlineLevel="0" collapsed="false">
      <c r="A30" s="991" t="s">
        <v>1415</v>
      </c>
      <c r="B30" s="880" t="n">
        <v>6091</v>
      </c>
      <c r="C30" s="880" t="n">
        <v>5918</v>
      </c>
      <c r="D30" s="880" t="n">
        <v>7212</v>
      </c>
      <c r="E30" s="880" t="n">
        <v>19822</v>
      </c>
      <c r="F30" s="880" t="n">
        <v>7121</v>
      </c>
      <c r="G30" s="880" t="n">
        <v>2458</v>
      </c>
      <c r="H30" s="880" t="n">
        <v>3384</v>
      </c>
      <c r="I30" s="880" t="n">
        <v>3692</v>
      </c>
      <c r="J30" s="880" t="n">
        <v>1639</v>
      </c>
      <c r="K30" s="880" t="n">
        <v>11620</v>
      </c>
      <c r="L30" s="880" t="n">
        <v>2874</v>
      </c>
      <c r="M30" s="881" t="n">
        <v>1292</v>
      </c>
    </row>
    <row r="31" customFormat="false" ht="12" hidden="false" customHeight="true" outlineLevel="0" collapsed="false">
      <c r="A31" s="882" t="s">
        <v>1582</v>
      </c>
      <c r="B31" s="1029"/>
      <c r="C31" s="1029"/>
      <c r="D31" s="1029"/>
      <c r="E31" s="1029"/>
      <c r="F31" s="1029"/>
      <c r="G31" s="1029"/>
      <c r="H31" s="1029"/>
      <c r="I31" s="1029"/>
      <c r="J31" s="1029"/>
      <c r="K31" s="1029"/>
      <c r="L31" s="1029"/>
      <c r="M31" s="1031"/>
    </row>
    <row r="32" customFormat="false" ht="12" hidden="false" customHeight="true" outlineLevel="0" collapsed="false">
      <c r="A32" s="564" t="s">
        <v>1417</v>
      </c>
      <c r="B32" s="1029"/>
      <c r="C32" s="1029"/>
      <c r="D32" s="1029"/>
      <c r="E32" s="1029"/>
      <c r="F32" s="1029"/>
      <c r="G32" s="1029"/>
      <c r="H32" s="1029"/>
      <c r="I32" s="1029"/>
      <c r="J32" s="1029"/>
      <c r="K32" s="1029"/>
      <c r="L32" s="1029"/>
      <c r="M32" s="1031"/>
    </row>
    <row r="33" customFormat="false" ht="12" hidden="false" customHeight="true" outlineLevel="0" collapsed="false">
      <c r="A33" s="855" t="s">
        <v>1583</v>
      </c>
      <c r="B33" s="889" t="n">
        <v>6091</v>
      </c>
      <c r="C33" s="889" t="n">
        <v>5918</v>
      </c>
      <c r="D33" s="889" t="n">
        <v>7212</v>
      </c>
      <c r="E33" s="889" t="n">
        <v>19822</v>
      </c>
      <c r="F33" s="889" t="n">
        <v>7121</v>
      </c>
      <c r="G33" s="889" t="n">
        <v>2458</v>
      </c>
      <c r="H33" s="889" t="n">
        <v>3384</v>
      </c>
      <c r="I33" s="889" t="n">
        <v>3692</v>
      </c>
      <c r="J33" s="889" t="n">
        <v>1639</v>
      </c>
      <c r="K33" s="889" t="n">
        <v>11620</v>
      </c>
      <c r="L33" s="889" t="n">
        <v>2874</v>
      </c>
      <c r="M33" s="890" t="n">
        <v>1292</v>
      </c>
    </row>
    <row r="34" customFormat="false" ht="12" hidden="false" customHeight="true" outlineLevel="0" collapsed="false">
      <c r="A34" s="991" t="s">
        <v>1584</v>
      </c>
      <c r="B34" s="880" t="n">
        <v>5020</v>
      </c>
      <c r="C34" s="880" t="n">
        <v>4883</v>
      </c>
      <c r="D34" s="880" t="n">
        <v>10944</v>
      </c>
      <c r="E34" s="880" t="n">
        <v>12372</v>
      </c>
      <c r="F34" s="880" t="n">
        <v>3883</v>
      </c>
      <c r="G34" s="880" t="n">
        <v>4073</v>
      </c>
      <c r="H34" s="880" t="n">
        <v>773</v>
      </c>
      <c r="I34" s="880" t="n">
        <v>1295</v>
      </c>
      <c r="J34" s="880" t="n">
        <v>389</v>
      </c>
      <c r="K34" s="880" t="n">
        <v>3274</v>
      </c>
      <c r="L34" s="880" t="n">
        <v>1188</v>
      </c>
      <c r="M34" s="881" t="n">
        <v>507</v>
      </c>
    </row>
    <row r="35" customFormat="false" ht="12" hidden="false" customHeight="true" outlineLevel="0" collapsed="false">
      <c r="A35" s="990" t="s">
        <v>1420</v>
      </c>
      <c r="B35" s="1029"/>
      <c r="C35" s="1029"/>
      <c r="D35" s="1029"/>
      <c r="E35" s="1029"/>
      <c r="F35" s="1029"/>
      <c r="G35" s="1029"/>
      <c r="H35" s="1029"/>
      <c r="I35" s="1029"/>
      <c r="J35" s="1029"/>
      <c r="K35" s="1029"/>
      <c r="L35" s="1029"/>
      <c r="M35" s="1031"/>
    </row>
    <row r="36" customFormat="false" ht="12" hidden="false" customHeight="true" outlineLevel="0" collapsed="false">
      <c r="A36" s="855" t="s">
        <v>1586</v>
      </c>
      <c r="B36" s="889" t="n">
        <v>687</v>
      </c>
      <c r="C36" s="889" t="n">
        <v>672</v>
      </c>
      <c r="D36" s="889" t="n">
        <v>1729</v>
      </c>
      <c r="E36" s="889" t="n">
        <v>1296</v>
      </c>
      <c r="F36" s="889" t="n">
        <v>295</v>
      </c>
      <c r="G36" s="889" t="n">
        <v>129</v>
      </c>
      <c r="H36" s="889" t="n">
        <v>91</v>
      </c>
      <c r="I36" s="889" t="n">
        <v>144</v>
      </c>
      <c r="J36" s="889" t="n">
        <v>38</v>
      </c>
      <c r="K36" s="889" t="n">
        <v>386</v>
      </c>
      <c r="L36" s="889" t="n">
        <v>103</v>
      </c>
      <c r="M36" s="890" t="n">
        <v>48</v>
      </c>
    </row>
    <row r="37" customFormat="false" ht="12" hidden="false" customHeight="true" outlineLevel="0" collapsed="false">
      <c r="A37" s="855" t="s">
        <v>1422</v>
      </c>
      <c r="B37" s="889" t="n">
        <v>684</v>
      </c>
      <c r="C37" s="889" t="n">
        <v>677</v>
      </c>
      <c r="D37" s="889" t="n">
        <v>2188</v>
      </c>
      <c r="E37" s="889" t="n">
        <v>1817</v>
      </c>
      <c r="F37" s="889" t="n">
        <v>438</v>
      </c>
      <c r="G37" s="889" t="n">
        <v>182</v>
      </c>
      <c r="H37" s="889" t="n">
        <v>104</v>
      </c>
      <c r="I37" s="889" t="n">
        <v>141</v>
      </c>
      <c r="J37" s="889" t="n">
        <v>23</v>
      </c>
      <c r="K37" s="889" t="n">
        <v>402</v>
      </c>
      <c r="L37" s="889" t="n">
        <v>117</v>
      </c>
      <c r="M37" s="890" t="n">
        <v>49</v>
      </c>
    </row>
    <row r="38" customFormat="false" ht="12" hidden="false" customHeight="true" outlineLevel="0" collapsed="false">
      <c r="A38" s="855" t="s">
        <v>1587</v>
      </c>
      <c r="B38" s="889" t="n">
        <v>925</v>
      </c>
      <c r="C38" s="889" t="n">
        <v>891</v>
      </c>
      <c r="D38" s="889" t="n">
        <v>3640</v>
      </c>
      <c r="E38" s="889" t="n">
        <v>2547</v>
      </c>
      <c r="F38" s="889" t="n">
        <v>718</v>
      </c>
      <c r="G38" s="889" t="n">
        <v>508</v>
      </c>
      <c r="H38" s="889" t="n">
        <v>184</v>
      </c>
      <c r="I38" s="889" t="n">
        <v>284</v>
      </c>
      <c r="J38" s="889" t="n">
        <v>56</v>
      </c>
      <c r="K38" s="889" t="n">
        <v>547</v>
      </c>
      <c r="L38" s="889" t="n">
        <v>239</v>
      </c>
      <c r="M38" s="890" t="n">
        <v>87</v>
      </c>
    </row>
    <row r="39" customFormat="false" ht="12" hidden="false" customHeight="true" outlineLevel="0" collapsed="false">
      <c r="A39" s="855" t="s">
        <v>1588</v>
      </c>
      <c r="B39" s="889" t="n">
        <v>1562</v>
      </c>
      <c r="C39" s="889" t="n">
        <v>1520</v>
      </c>
      <c r="D39" s="889" t="n">
        <v>1971</v>
      </c>
      <c r="E39" s="889" t="n">
        <v>3268</v>
      </c>
      <c r="F39" s="889" t="n">
        <v>1159</v>
      </c>
      <c r="G39" s="889" t="n">
        <v>768</v>
      </c>
      <c r="H39" s="889" t="n">
        <v>129</v>
      </c>
      <c r="I39" s="889" t="n">
        <v>316</v>
      </c>
      <c r="J39" s="889" t="n">
        <v>84</v>
      </c>
      <c r="K39" s="889" t="n">
        <v>659</v>
      </c>
      <c r="L39" s="889" t="n">
        <v>255</v>
      </c>
      <c r="M39" s="890" t="n">
        <v>102</v>
      </c>
    </row>
    <row r="40" customFormat="false" ht="12" hidden="false" customHeight="true" outlineLevel="0" collapsed="false">
      <c r="A40" s="855" t="s">
        <v>1589</v>
      </c>
      <c r="B40" s="889" t="n">
        <v>583</v>
      </c>
      <c r="C40" s="889" t="n">
        <v>557</v>
      </c>
      <c r="D40" s="889" t="n">
        <v>623</v>
      </c>
      <c r="E40" s="889" t="n">
        <v>1557</v>
      </c>
      <c r="F40" s="889" t="n">
        <v>756</v>
      </c>
      <c r="G40" s="889" t="n">
        <v>2304</v>
      </c>
      <c r="H40" s="889" t="n">
        <v>68</v>
      </c>
      <c r="I40" s="889" t="n">
        <v>102</v>
      </c>
      <c r="J40" s="889" t="n">
        <v>80</v>
      </c>
      <c r="K40" s="889" t="n">
        <v>366</v>
      </c>
      <c r="L40" s="889" t="n">
        <v>290</v>
      </c>
      <c r="M40" s="890" t="n">
        <v>148</v>
      </c>
    </row>
    <row r="41" customFormat="false" ht="12" hidden="false" customHeight="true" outlineLevel="0" collapsed="false">
      <c r="A41" s="882" t="s">
        <v>1582</v>
      </c>
      <c r="B41" s="1029"/>
      <c r="C41" s="1029"/>
      <c r="D41" s="1029"/>
      <c r="E41" s="1029"/>
      <c r="F41" s="1029"/>
      <c r="G41" s="1029"/>
      <c r="H41" s="1029"/>
      <c r="I41" s="1029"/>
      <c r="J41" s="1029"/>
      <c r="K41" s="1029"/>
      <c r="L41" s="1029"/>
      <c r="M41" s="1031"/>
    </row>
    <row r="42" customFormat="false" ht="12" hidden="false" customHeight="true" outlineLevel="0" collapsed="false">
      <c r="A42" s="564" t="s">
        <v>1417</v>
      </c>
      <c r="B42" s="1029"/>
      <c r="C42" s="1029"/>
      <c r="D42" s="1029"/>
      <c r="E42" s="1029"/>
      <c r="F42" s="1029"/>
      <c r="G42" s="1029"/>
      <c r="H42" s="1029"/>
      <c r="I42" s="1029"/>
      <c r="J42" s="1029"/>
      <c r="K42" s="1029"/>
      <c r="L42" s="1029"/>
      <c r="M42" s="1031"/>
    </row>
    <row r="43" customFormat="false" ht="12" hidden="false" customHeight="true" outlineLevel="0" collapsed="false">
      <c r="A43" s="978" t="s">
        <v>1590</v>
      </c>
      <c r="B43" s="889" t="n">
        <v>579</v>
      </c>
      <c r="C43" s="889" t="n">
        <v>566</v>
      </c>
      <c r="D43" s="889" t="n">
        <v>793</v>
      </c>
      <c r="E43" s="889" t="n">
        <v>1887</v>
      </c>
      <c r="F43" s="889" t="n">
        <v>517</v>
      </c>
      <c r="G43" s="889" t="n">
        <v>182</v>
      </c>
      <c r="H43" s="889" t="n">
        <v>197</v>
      </c>
      <c r="I43" s="889" t="n">
        <v>308</v>
      </c>
      <c r="J43" s="889" t="n">
        <v>108</v>
      </c>
      <c r="K43" s="889" t="n">
        <v>914</v>
      </c>
      <c r="L43" s="889" t="n">
        <v>184</v>
      </c>
      <c r="M43" s="890" t="n">
        <v>73</v>
      </c>
    </row>
    <row r="44" customFormat="false" ht="12" hidden="false" customHeight="true" outlineLevel="0" collapsed="false">
      <c r="A44" s="1062" t="s">
        <v>1623</v>
      </c>
      <c r="B44" s="1062"/>
      <c r="C44" s="1062"/>
      <c r="D44" s="1062"/>
      <c r="E44" s="1062"/>
      <c r="F44" s="1062"/>
      <c r="G44" s="1062"/>
      <c r="H44" s="1062"/>
      <c r="I44" s="1062"/>
      <c r="J44" s="1062"/>
      <c r="K44" s="3"/>
      <c r="L44" s="3"/>
      <c r="M44" s="3"/>
    </row>
    <row r="45" customFormat="false" ht="12" hidden="false" customHeight="true" outlineLevel="0" collapsed="false">
      <c r="A45" s="1062" t="s">
        <v>1624</v>
      </c>
      <c r="B45" s="1062"/>
      <c r="C45" s="1062"/>
      <c r="D45" s="1062"/>
      <c r="E45" s="1062"/>
      <c r="F45" s="1062"/>
      <c r="G45" s="1062"/>
      <c r="H45" s="1062"/>
      <c r="I45" s="1062"/>
      <c r="J45" s="1062"/>
      <c r="K45" s="3"/>
      <c r="L45" s="3"/>
      <c r="M45" s="3"/>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44:J44"/>
    <mergeCell ref="A45:J45"/>
  </mergeCells>
  <hyperlinks>
    <hyperlink ref="K1" location="'Spis tablic     List of tables'!A85" display="Powrót do spisu tablic"/>
    <hyperlink ref="K2" location="'Spis tablic     List of tables'!A85"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5.75" hidden="false" customHeight="false" outlineLevel="0" collapsed="false">
      <c r="A1" s="1011" t="s">
        <v>1625</v>
      </c>
      <c r="B1" s="1011"/>
      <c r="C1" s="1011"/>
      <c r="D1" s="1011"/>
      <c r="E1" s="1011"/>
      <c r="F1" s="1011"/>
      <c r="L1" s="16" t="s">
        <v>145</v>
      </c>
      <c r="M1" s="16"/>
    </row>
    <row r="2" customFormat="false" ht="14.25" hidden="false" customHeight="false" outlineLevel="0" collapsed="false">
      <c r="A2" s="21" t="s">
        <v>1567</v>
      </c>
      <c r="B2" s="21"/>
      <c r="C2" s="21"/>
      <c r="D2" s="21"/>
      <c r="E2" s="21"/>
      <c r="F2" s="21"/>
      <c r="L2" s="19" t="s">
        <v>147</v>
      </c>
      <c r="M2" s="19"/>
    </row>
    <row r="3" customFormat="false" ht="14.25" hidden="false" customHeight="false" outlineLevel="0" collapsed="false">
      <c r="A3" s="1012" t="s">
        <v>1593</v>
      </c>
      <c r="B3" s="1012"/>
      <c r="C3" s="1012"/>
      <c r="D3" s="1012"/>
      <c r="E3" s="1012"/>
      <c r="F3" s="1012"/>
    </row>
    <row r="4" customFormat="false" ht="14.25" hidden="false" customHeight="false" outlineLevel="0" collapsed="false">
      <c r="A4" s="997" t="s">
        <v>1492</v>
      </c>
      <c r="B4" s="997"/>
      <c r="C4" s="997"/>
      <c r="D4" s="997"/>
      <c r="E4" s="997"/>
      <c r="F4" s="997"/>
      <c r="G4" s="3"/>
      <c r="H4" s="3"/>
      <c r="I4" s="3"/>
      <c r="J4" s="3"/>
      <c r="K4" s="1063"/>
      <c r="L4" s="1063"/>
      <c r="M4" s="1063"/>
    </row>
    <row r="5" customFormat="false" ht="14.25" hidden="false" customHeight="true" outlineLevel="0" collapsed="false">
      <c r="A5" s="589" t="s">
        <v>1569</v>
      </c>
      <c r="B5" s="29"/>
      <c r="C5" s="29"/>
      <c r="D5" s="29"/>
      <c r="E5" s="29"/>
      <c r="F5" s="29"/>
      <c r="G5" s="29"/>
      <c r="H5" s="29"/>
      <c r="I5" s="29"/>
      <c r="J5" s="29"/>
      <c r="K5" s="29"/>
      <c r="L5" s="29"/>
      <c r="M5" s="29"/>
    </row>
    <row r="6" customFormat="false" ht="14.25" hidden="false" customHeight="false" outlineLevel="0" collapsed="false">
      <c r="A6" s="589"/>
      <c r="B6" s="29"/>
      <c r="C6" s="29"/>
      <c r="D6" s="29"/>
      <c r="E6" s="29"/>
      <c r="F6" s="29"/>
      <c r="G6" s="29"/>
      <c r="H6" s="29"/>
      <c r="I6" s="29"/>
      <c r="J6" s="29"/>
      <c r="K6" s="29"/>
      <c r="L6" s="29"/>
      <c r="M6" s="29"/>
    </row>
    <row r="7" customFormat="false" ht="14.25" hidden="false" customHeight="false" outlineLevel="0" collapsed="false">
      <c r="A7" s="589"/>
      <c r="B7" s="29"/>
      <c r="C7" s="29"/>
      <c r="D7" s="29"/>
      <c r="E7" s="29"/>
      <c r="F7" s="29"/>
      <c r="G7" s="29"/>
      <c r="H7" s="29"/>
      <c r="I7" s="29"/>
      <c r="J7" s="29"/>
      <c r="K7" s="29"/>
      <c r="L7" s="29"/>
      <c r="M7" s="29"/>
    </row>
    <row r="8" customFormat="false" ht="14.25" hidden="false" customHeight="true" outlineLevel="0" collapsed="false">
      <c r="A8" s="589"/>
      <c r="B8" s="31" t="s">
        <v>1626</v>
      </c>
      <c r="C8" s="1020"/>
      <c r="D8" s="163" t="s">
        <v>1627</v>
      </c>
      <c r="E8" s="163" t="s">
        <v>1628</v>
      </c>
      <c r="F8" s="163" t="s">
        <v>1629</v>
      </c>
      <c r="G8" s="1058" t="s">
        <v>1614</v>
      </c>
      <c r="H8" s="163" t="s">
        <v>1630</v>
      </c>
      <c r="I8" s="163" t="s">
        <v>1631</v>
      </c>
      <c r="J8" s="163" t="s">
        <v>1632</v>
      </c>
      <c r="K8" s="1059" t="s">
        <v>1633</v>
      </c>
      <c r="L8" s="1059" t="s">
        <v>1634</v>
      </c>
      <c r="M8" s="1058" t="s">
        <v>1635</v>
      </c>
    </row>
    <row r="9" customFormat="false" ht="14.25" hidden="false" customHeight="true" outlineLevel="0" collapsed="false">
      <c r="A9" s="589"/>
      <c r="B9" s="31"/>
      <c r="C9" s="163" t="s">
        <v>1621</v>
      </c>
      <c r="D9" s="163"/>
      <c r="E9" s="163"/>
      <c r="F9" s="163"/>
      <c r="G9" s="1058"/>
      <c r="H9" s="163"/>
      <c r="I9" s="163"/>
      <c r="J9" s="163"/>
      <c r="K9" s="1059"/>
      <c r="L9" s="1059"/>
      <c r="M9" s="1058"/>
    </row>
    <row r="10" customFormat="false" ht="14.25" hidden="false" customHeight="false" outlineLevel="0" collapsed="false">
      <c r="A10" s="589"/>
      <c r="B10" s="31"/>
      <c r="C10" s="163"/>
      <c r="D10" s="163"/>
      <c r="E10" s="163"/>
      <c r="F10" s="163"/>
      <c r="G10" s="1058"/>
      <c r="H10" s="163"/>
      <c r="I10" s="163"/>
      <c r="J10" s="163"/>
      <c r="K10" s="1059"/>
      <c r="L10" s="1059"/>
      <c r="M10" s="1058"/>
    </row>
    <row r="11" customFormat="false" ht="14.25" hidden="false" customHeight="false" outlineLevel="0" collapsed="false">
      <c r="A11" s="589"/>
      <c r="B11" s="31"/>
      <c r="C11" s="163"/>
      <c r="D11" s="163"/>
      <c r="E11" s="163"/>
      <c r="F11" s="163"/>
      <c r="G11" s="1058"/>
      <c r="H11" s="163"/>
      <c r="I11" s="163"/>
      <c r="J11" s="163"/>
      <c r="K11" s="1059"/>
      <c r="L11" s="1059"/>
      <c r="M11" s="1058"/>
    </row>
    <row r="12" customFormat="false" ht="14.25" hidden="false" customHeight="false" outlineLevel="0" collapsed="false">
      <c r="A12" s="589"/>
      <c r="B12" s="31"/>
      <c r="C12" s="163"/>
      <c r="D12" s="163"/>
      <c r="E12" s="163"/>
      <c r="F12" s="163"/>
      <c r="G12" s="1058"/>
      <c r="H12" s="163"/>
      <c r="I12" s="163"/>
      <c r="J12" s="163"/>
      <c r="K12" s="1059"/>
      <c r="L12" s="1059"/>
      <c r="M12" s="1058"/>
    </row>
    <row r="13" customFormat="false" ht="14.25" hidden="false" customHeight="false" outlineLevel="0" collapsed="false">
      <c r="A13" s="589"/>
      <c r="B13" s="31"/>
      <c r="C13" s="163"/>
      <c r="D13" s="163"/>
      <c r="E13" s="163"/>
      <c r="F13" s="163"/>
      <c r="G13" s="1058"/>
      <c r="H13" s="163"/>
      <c r="I13" s="163"/>
      <c r="J13" s="163"/>
      <c r="K13" s="1059"/>
      <c r="L13" s="1059"/>
      <c r="M13" s="1058"/>
    </row>
    <row r="14" customFormat="false" ht="14.25" hidden="false" customHeight="false" outlineLevel="0" collapsed="false">
      <c r="A14" s="589"/>
      <c r="B14" s="31"/>
      <c r="C14" s="163"/>
      <c r="D14" s="163"/>
      <c r="E14" s="163"/>
      <c r="F14" s="163"/>
      <c r="G14" s="1058"/>
      <c r="H14" s="163"/>
      <c r="I14" s="163"/>
      <c r="J14" s="163"/>
      <c r="K14" s="1059"/>
      <c r="L14" s="1059"/>
      <c r="M14" s="1058"/>
    </row>
    <row r="15" customFormat="false" ht="14.25" hidden="false" customHeight="false" outlineLevel="0" collapsed="false">
      <c r="A15" s="589"/>
      <c r="B15" s="31"/>
      <c r="C15" s="163"/>
      <c r="D15" s="163"/>
      <c r="E15" s="163"/>
      <c r="F15" s="163"/>
      <c r="G15" s="1058"/>
      <c r="H15" s="163"/>
      <c r="I15" s="163"/>
      <c r="J15" s="163"/>
      <c r="K15" s="1059"/>
      <c r="L15" s="1059"/>
      <c r="M15" s="1058"/>
    </row>
    <row r="16" customFormat="false" ht="14.25" hidden="false" customHeight="false" outlineLevel="0" collapsed="false">
      <c r="A16" s="589"/>
      <c r="B16" s="31"/>
      <c r="C16" s="163"/>
      <c r="D16" s="163"/>
      <c r="E16" s="163"/>
      <c r="F16" s="163"/>
      <c r="G16" s="1058"/>
      <c r="H16" s="163"/>
      <c r="I16" s="163"/>
      <c r="J16" s="163"/>
      <c r="K16" s="1059"/>
      <c r="L16" s="1059"/>
      <c r="M16" s="1058"/>
    </row>
    <row r="17" customFormat="false" ht="14.25" hidden="false" customHeight="false" outlineLevel="0" collapsed="false">
      <c r="A17" s="589"/>
      <c r="B17" s="31"/>
      <c r="C17" s="163"/>
      <c r="D17" s="163"/>
      <c r="E17" s="163"/>
      <c r="F17" s="163"/>
      <c r="G17" s="1058"/>
      <c r="H17" s="163"/>
      <c r="I17" s="163"/>
      <c r="J17" s="163"/>
      <c r="K17" s="1059"/>
      <c r="L17" s="1059"/>
      <c r="M17" s="1058"/>
    </row>
    <row r="18" customFormat="false" ht="14.25" hidden="false" customHeight="false" outlineLevel="0" collapsed="false">
      <c r="A18" s="589"/>
      <c r="B18" s="31"/>
      <c r="C18" s="163"/>
      <c r="D18" s="163"/>
      <c r="E18" s="163"/>
      <c r="F18" s="163"/>
      <c r="G18" s="1058"/>
      <c r="H18" s="163"/>
      <c r="I18" s="163"/>
      <c r="J18" s="163"/>
      <c r="K18" s="1059"/>
      <c r="L18" s="1059"/>
      <c r="M18" s="1058"/>
    </row>
    <row r="19" customFormat="false" ht="20.1" hidden="false" customHeight="true" outlineLevel="0" collapsed="false">
      <c r="A19" s="1041" t="s">
        <v>1601</v>
      </c>
      <c r="B19" s="163"/>
      <c r="C19" s="163"/>
      <c r="D19" s="163"/>
      <c r="E19" s="163"/>
      <c r="F19" s="163"/>
      <c r="G19" s="1059"/>
      <c r="H19" s="163"/>
      <c r="I19" s="163"/>
      <c r="J19" s="163"/>
      <c r="K19" s="1059"/>
      <c r="L19" s="1059"/>
      <c r="M19" s="1058"/>
    </row>
    <row r="20" customFormat="false" ht="15" hidden="false" customHeight="true" outlineLevel="0" collapsed="false">
      <c r="A20" s="878" t="s">
        <v>1432</v>
      </c>
      <c r="B20" s="404"/>
      <c r="C20" s="404"/>
      <c r="D20" s="404"/>
      <c r="E20" s="404"/>
      <c r="F20" s="404"/>
      <c r="G20" s="1064"/>
      <c r="H20" s="404"/>
      <c r="I20" s="404"/>
      <c r="J20" s="404"/>
      <c r="K20" s="1064"/>
      <c r="L20" s="1064"/>
      <c r="M20" s="1065"/>
    </row>
    <row r="21" customFormat="false" ht="15" hidden="false" customHeight="true" outlineLevel="0" collapsed="false">
      <c r="A21" s="991" t="s">
        <v>1602</v>
      </c>
      <c r="B21" s="880" t="n">
        <v>7443</v>
      </c>
      <c r="C21" s="880" t="n">
        <v>7297</v>
      </c>
      <c r="D21" s="880" t="n">
        <v>7113</v>
      </c>
      <c r="E21" s="880" t="n">
        <v>15147</v>
      </c>
      <c r="F21" s="880" t="n">
        <v>3419</v>
      </c>
      <c r="G21" s="880" t="n">
        <v>1347</v>
      </c>
      <c r="H21" s="880" t="n">
        <v>832</v>
      </c>
      <c r="I21" s="880" t="n">
        <v>1522</v>
      </c>
      <c r="J21" s="880" t="n">
        <v>264</v>
      </c>
      <c r="K21" s="880" t="n">
        <v>3364</v>
      </c>
      <c r="L21" s="880" t="n">
        <v>1153</v>
      </c>
      <c r="M21" s="881" t="n">
        <v>456</v>
      </c>
    </row>
    <row r="22" customFormat="false" ht="15" hidden="false" customHeight="true" outlineLevel="0" collapsed="false">
      <c r="A22" s="990" t="s">
        <v>1585</v>
      </c>
      <c r="B22" s="1029"/>
      <c r="C22" s="1030"/>
      <c r="D22" s="1029"/>
      <c r="E22" s="1030"/>
      <c r="F22" s="1029"/>
      <c r="G22" s="1029"/>
      <c r="H22" s="1029"/>
      <c r="I22" s="1029"/>
      <c r="J22" s="1029"/>
      <c r="K22" s="1029"/>
      <c r="L22" s="1030"/>
      <c r="M22" s="1031"/>
    </row>
    <row r="23" customFormat="false" ht="15" hidden="false" customHeight="true" outlineLevel="0" collapsed="false">
      <c r="A23" s="855" t="s">
        <v>1603</v>
      </c>
      <c r="B23" s="889" t="n">
        <v>892</v>
      </c>
      <c r="C23" s="889" t="n">
        <v>837</v>
      </c>
      <c r="D23" s="889" t="n">
        <v>1313</v>
      </c>
      <c r="E23" s="889" t="n">
        <v>3011</v>
      </c>
      <c r="F23" s="889" t="n">
        <v>756</v>
      </c>
      <c r="G23" s="889" t="n">
        <v>252</v>
      </c>
      <c r="H23" s="889" t="n">
        <v>183</v>
      </c>
      <c r="I23" s="889" t="n">
        <v>304</v>
      </c>
      <c r="J23" s="889" t="n">
        <v>57</v>
      </c>
      <c r="K23" s="889" t="n">
        <v>672</v>
      </c>
      <c r="L23" s="889" t="n">
        <v>224</v>
      </c>
      <c r="M23" s="890" t="n">
        <v>88</v>
      </c>
    </row>
    <row r="24" customFormat="false" ht="15" hidden="false" customHeight="true" outlineLevel="0" collapsed="false">
      <c r="A24" s="855" t="s">
        <v>1435</v>
      </c>
      <c r="B24" s="889" t="n">
        <v>1075</v>
      </c>
      <c r="C24" s="889" t="n">
        <v>1045</v>
      </c>
      <c r="D24" s="889" t="n">
        <v>1224</v>
      </c>
      <c r="E24" s="889" t="n">
        <v>3434</v>
      </c>
      <c r="F24" s="889" t="n">
        <v>832</v>
      </c>
      <c r="G24" s="889" t="n">
        <v>253</v>
      </c>
      <c r="H24" s="889" t="n">
        <v>178</v>
      </c>
      <c r="I24" s="889" t="n">
        <v>320</v>
      </c>
      <c r="J24" s="889" t="n">
        <v>64</v>
      </c>
      <c r="K24" s="889" t="n">
        <v>691</v>
      </c>
      <c r="L24" s="889" t="n">
        <v>166</v>
      </c>
      <c r="M24" s="890" t="n">
        <v>62</v>
      </c>
    </row>
    <row r="25" customFormat="false" ht="15" hidden="false" customHeight="true" outlineLevel="0" collapsed="false">
      <c r="A25" s="855" t="s">
        <v>1604</v>
      </c>
      <c r="B25" s="889" t="n">
        <v>1045</v>
      </c>
      <c r="C25" s="889" t="n">
        <v>1014</v>
      </c>
      <c r="D25" s="889" t="n">
        <v>1488</v>
      </c>
      <c r="E25" s="889" t="n">
        <v>3370</v>
      </c>
      <c r="F25" s="889" t="n">
        <v>791</v>
      </c>
      <c r="G25" s="889" t="n">
        <v>305</v>
      </c>
      <c r="H25" s="889" t="n">
        <v>228</v>
      </c>
      <c r="I25" s="889" t="n">
        <v>450</v>
      </c>
      <c r="J25" s="889" t="n">
        <v>60</v>
      </c>
      <c r="K25" s="889" t="n">
        <v>881</v>
      </c>
      <c r="L25" s="889" t="n">
        <v>468</v>
      </c>
      <c r="M25" s="890" t="n">
        <v>145</v>
      </c>
    </row>
    <row r="26" customFormat="false" ht="15" hidden="false" customHeight="true" outlineLevel="0" collapsed="false">
      <c r="A26" s="855" t="s">
        <v>1437</v>
      </c>
      <c r="B26" s="889" t="n">
        <v>1455</v>
      </c>
      <c r="C26" s="889" t="n">
        <v>1447</v>
      </c>
      <c r="D26" s="889" t="n">
        <v>1084</v>
      </c>
      <c r="E26" s="889" t="n">
        <v>1677</v>
      </c>
      <c r="F26" s="889" t="n">
        <v>368</v>
      </c>
      <c r="G26" s="889" t="n">
        <v>222</v>
      </c>
      <c r="H26" s="889" t="n">
        <v>72</v>
      </c>
      <c r="I26" s="889" t="n">
        <v>122</v>
      </c>
      <c r="J26" s="889" t="n">
        <v>22</v>
      </c>
      <c r="K26" s="889" t="n">
        <v>269</v>
      </c>
      <c r="L26" s="889" t="n">
        <v>79</v>
      </c>
      <c r="M26" s="890" t="n">
        <v>45</v>
      </c>
    </row>
    <row r="27" customFormat="false" ht="15" hidden="false" customHeight="true" outlineLevel="0" collapsed="false">
      <c r="A27" s="855" t="s">
        <v>1605</v>
      </c>
      <c r="B27" s="889" t="n">
        <v>2976</v>
      </c>
      <c r="C27" s="889" t="n">
        <v>2954</v>
      </c>
      <c r="D27" s="889" t="n">
        <v>2004</v>
      </c>
      <c r="E27" s="889" t="n">
        <v>3655</v>
      </c>
      <c r="F27" s="889" t="n">
        <v>672</v>
      </c>
      <c r="G27" s="889" t="n">
        <v>315</v>
      </c>
      <c r="H27" s="889" t="n">
        <v>171</v>
      </c>
      <c r="I27" s="889" t="n">
        <v>326</v>
      </c>
      <c r="J27" s="889" t="n">
        <v>61</v>
      </c>
      <c r="K27" s="889" t="n">
        <v>851</v>
      </c>
      <c r="L27" s="889" t="n">
        <v>216</v>
      </c>
      <c r="M27" s="890" t="n">
        <v>116</v>
      </c>
    </row>
    <row r="28" customFormat="false" ht="15" hidden="false" customHeight="true" outlineLevel="0" collapsed="false">
      <c r="A28" s="991" t="s">
        <v>1439</v>
      </c>
      <c r="B28" s="880" t="n">
        <v>2613</v>
      </c>
      <c r="C28" s="880" t="n">
        <v>2521</v>
      </c>
      <c r="D28" s="880" t="n">
        <v>4708</v>
      </c>
      <c r="E28" s="880" t="n">
        <v>6546</v>
      </c>
      <c r="F28" s="880" t="n">
        <v>1827</v>
      </c>
      <c r="G28" s="880" t="n">
        <v>500</v>
      </c>
      <c r="H28" s="880" t="n">
        <v>507</v>
      </c>
      <c r="I28" s="880" t="n">
        <v>860</v>
      </c>
      <c r="J28" s="880" t="n">
        <v>204</v>
      </c>
      <c r="K28" s="880" t="n">
        <v>1892</v>
      </c>
      <c r="L28" s="880" t="n">
        <v>498</v>
      </c>
      <c r="M28" s="881" t="n">
        <v>205</v>
      </c>
    </row>
    <row r="29" customFormat="false" ht="15" hidden="false" customHeight="true" outlineLevel="0" collapsed="false">
      <c r="A29" s="990" t="s">
        <v>1408</v>
      </c>
      <c r="B29" s="1029"/>
      <c r="C29" s="1030"/>
      <c r="D29" s="1029"/>
      <c r="E29" s="1030"/>
      <c r="F29" s="1029"/>
      <c r="G29" s="1029"/>
      <c r="H29" s="1029"/>
      <c r="I29" s="1029"/>
      <c r="J29" s="1029"/>
      <c r="K29" s="1029"/>
      <c r="L29" s="1030"/>
      <c r="M29" s="1031"/>
    </row>
    <row r="30" customFormat="false" ht="15" hidden="false" customHeight="true" outlineLevel="0" collapsed="false">
      <c r="A30" s="855" t="s">
        <v>1440</v>
      </c>
      <c r="B30" s="889" t="n">
        <v>446</v>
      </c>
      <c r="C30" s="889" t="n">
        <v>430</v>
      </c>
      <c r="D30" s="889" t="n">
        <v>1302</v>
      </c>
      <c r="E30" s="889" t="n">
        <v>1186</v>
      </c>
      <c r="F30" s="889" t="n">
        <v>314</v>
      </c>
      <c r="G30" s="889" t="n">
        <v>100</v>
      </c>
      <c r="H30" s="889" t="n">
        <v>88</v>
      </c>
      <c r="I30" s="889" t="n">
        <v>125</v>
      </c>
      <c r="J30" s="889" t="n">
        <v>19</v>
      </c>
      <c r="K30" s="889" t="n">
        <v>272</v>
      </c>
      <c r="L30" s="889" t="n">
        <v>88</v>
      </c>
      <c r="M30" s="890" t="n">
        <v>34</v>
      </c>
    </row>
    <row r="31" customFormat="false" ht="15" hidden="false" customHeight="true" outlineLevel="0" collapsed="false">
      <c r="A31" s="855" t="s">
        <v>1607</v>
      </c>
      <c r="B31" s="889" t="n">
        <v>236</v>
      </c>
      <c r="C31" s="889" t="n">
        <v>223</v>
      </c>
      <c r="D31" s="889" t="n">
        <v>433</v>
      </c>
      <c r="E31" s="889" t="n">
        <v>795</v>
      </c>
      <c r="F31" s="889" t="n">
        <v>156</v>
      </c>
      <c r="G31" s="889" t="n">
        <v>43</v>
      </c>
      <c r="H31" s="889" t="n">
        <v>28</v>
      </c>
      <c r="I31" s="889" t="n">
        <v>70</v>
      </c>
      <c r="J31" s="889" t="n">
        <v>19</v>
      </c>
      <c r="K31" s="889" t="n">
        <v>133</v>
      </c>
      <c r="L31" s="889" t="n">
        <v>60</v>
      </c>
      <c r="M31" s="890" t="n">
        <v>15</v>
      </c>
    </row>
    <row r="32" customFormat="false" ht="15" hidden="false" customHeight="true" outlineLevel="0" collapsed="false">
      <c r="A32" s="855" t="s">
        <v>1442</v>
      </c>
      <c r="B32" s="889" t="n">
        <v>1230</v>
      </c>
      <c r="C32" s="889" t="n">
        <v>1193</v>
      </c>
      <c r="D32" s="889" t="n">
        <v>2100</v>
      </c>
      <c r="E32" s="889" t="n">
        <v>2314</v>
      </c>
      <c r="F32" s="889" t="n">
        <v>738</v>
      </c>
      <c r="G32" s="889" t="n">
        <v>165</v>
      </c>
      <c r="H32" s="889" t="n">
        <v>137</v>
      </c>
      <c r="I32" s="889" t="n">
        <v>251</v>
      </c>
      <c r="J32" s="889" t="n">
        <v>46</v>
      </c>
      <c r="K32" s="889" t="n">
        <v>471</v>
      </c>
      <c r="L32" s="889" t="n">
        <v>184</v>
      </c>
      <c r="M32" s="890" t="n">
        <v>58</v>
      </c>
    </row>
    <row r="33" customFormat="false" ht="15" hidden="false" customHeight="true" outlineLevel="0" collapsed="false">
      <c r="A33" s="882" t="s">
        <v>1582</v>
      </c>
      <c r="B33" s="1029"/>
      <c r="C33" s="1030"/>
      <c r="D33" s="1029"/>
      <c r="E33" s="1030"/>
      <c r="F33" s="1029"/>
      <c r="G33" s="1029"/>
      <c r="H33" s="1029"/>
      <c r="I33" s="1029"/>
      <c r="J33" s="1029"/>
      <c r="K33" s="1029"/>
      <c r="L33" s="1030"/>
      <c r="M33" s="1031"/>
    </row>
    <row r="34" customFormat="false" ht="15" hidden="false" customHeight="true" outlineLevel="0" collapsed="false">
      <c r="A34" s="564" t="s">
        <v>1417</v>
      </c>
      <c r="B34" s="1029"/>
      <c r="C34" s="1030"/>
      <c r="D34" s="1029"/>
      <c r="E34" s="1030"/>
      <c r="F34" s="1029"/>
      <c r="G34" s="1029"/>
      <c r="H34" s="1029"/>
      <c r="I34" s="1029"/>
      <c r="J34" s="1029"/>
      <c r="K34" s="1029"/>
      <c r="L34" s="1030"/>
      <c r="M34" s="1031"/>
    </row>
    <row r="35" customFormat="false" ht="15" hidden="false" customHeight="true" outlineLevel="0" collapsed="false">
      <c r="A35" s="855" t="s">
        <v>1608</v>
      </c>
      <c r="B35" s="889" t="n">
        <v>701</v>
      </c>
      <c r="C35" s="889" t="n">
        <v>675</v>
      </c>
      <c r="D35" s="889" t="n">
        <v>873</v>
      </c>
      <c r="E35" s="889" t="n">
        <v>2251</v>
      </c>
      <c r="F35" s="889" t="n">
        <v>619</v>
      </c>
      <c r="G35" s="889" t="n">
        <v>192</v>
      </c>
      <c r="H35" s="889" t="n">
        <v>254</v>
      </c>
      <c r="I35" s="889" t="n">
        <v>414</v>
      </c>
      <c r="J35" s="889" t="n">
        <v>120</v>
      </c>
      <c r="K35" s="889" t="n">
        <v>1016</v>
      </c>
      <c r="L35" s="889" t="n">
        <v>166</v>
      </c>
      <c r="M35" s="890" t="n">
        <v>98</v>
      </c>
    </row>
    <row r="36" s="25" customFormat="true" ht="20.1" hidden="false" customHeight="true" outlineLevel="0" collapsed="false">
      <c r="A36" s="93" t="s">
        <v>1636</v>
      </c>
      <c r="B36" s="93"/>
      <c r="C36" s="93"/>
      <c r="D36" s="93"/>
      <c r="E36" s="93"/>
      <c r="F36" s="93"/>
      <c r="G36" s="93"/>
      <c r="H36" s="93"/>
      <c r="I36" s="93"/>
      <c r="J36" s="93"/>
      <c r="K36" s="23"/>
      <c r="L36" s="23"/>
      <c r="M36" s="23"/>
    </row>
    <row r="37" s="25" customFormat="true" ht="15" hidden="false" customHeight="true" outlineLevel="0" collapsed="false">
      <c r="A37" s="93" t="s">
        <v>1624</v>
      </c>
      <c r="B37" s="93"/>
      <c r="C37" s="93"/>
      <c r="D37" s="93"/>
      <c r="E37" s="93"/>
      <c r="F37" s="93"/>
      <c r="G37" s="93"/>
      <c r="H37" s="93"/>
      <c r="I37" s="93"/>
      <c r="J37" s="93"/>
      <c r="K37" s="23"/>
      <c r="L37" s="23"/>
      <c r="M37" s="23"/>
    </row>
  </sheetData>
  <mergeCells count="20">
    <mergeCell ref="L1:M1"/>
    <mergeCell ref="A2:F2"/>
    <mergeCell ref="L2:M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36:J36"/>
    <mergeCell ref="A37:J37"/>
  </mergeCells>
  <hyperlinks>
    <hyperlink ref="L1" location="'Spis tablic     List of tables'!A86" display="Powrót do spisu tablic"/>
    <hyperlink ref="L2" location="'Spis tablic     List of tables'!A86"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14.62"/>
    <col collapsed="false" customWidth="true" hidden="false" outlineLevel="0" max="13" min="3" style="3" width="9.12"/>
  </cols>
  <sheetData>
    <row r="1" s="739" customFormat="true" ht="15" hidden="false" customHeight="true" outlineLevel="0" collapsed="false">
      <c r="A1" s="14" t="s">
        <v>1637</v>
      </c>
      <c r="B1" s="14"/>
      <c r="C1" s="14"/>
      <c r="D1" s="14"/>
      <c r="E1" s="14"/>
      <c r="F1" s="738"/>
      <c r="G1" s="738"/>
      <c r="H1" s="738"/>
      <c r="I1" s="738"/>
      <c r="J1" s="738"/>
      <c r="K1" s="16" t="s">
        <v>145</v>
      </c>
      <c r="L1" s="16"/>
      <c r="M1" s="738"/>
    </row>
    <row r="2" s="739" customFormat="true" ht="15" hidden="false" customHeight="true" outlineLevel="0" collapsed="false">
      <c r="A2" s="17" t="s">
        <v>1638</v>
      </c>
      <c r="B2" s="17"/>
      <c r="C2" s="17"/>
      <c r="D2" s="17"/>
      <c r="E2" s="17"/>
      <c r="F2" s="738"/>
      <c r="G2" s="738"/>
      <c r="H2" s="738"/>
      <c r="I2" s="738"/>
      <c r="J2" s="738"/>
      <c r="K2" s="19" t="s">
        <v>147</v>
      </c>
      <c r="L2" s="19"/>
      <c r="M2" s="738"/>
    </row>
    <row r="3" customFormat="false" ht="14.25" hidden="false" customHeight="false" outlineLevel="0" collapsed="false">
      <c r="A3" s="68" t="s">
        <v>1639</v>
      </c>
      <c r="B3" s="68"/>
      <c r="C3" s="68"/>
      <c r="D3" s="68"/>
      <c r="E3" s="68"/>
      <c r="F3" s="162"/>
      <c r="G3" s="162"/>
      <c r="J3" s="162"/>
      <c r="K3" s="162"/>
      <c r="L3" s="162"/>
      <c r="M3" s="162"/>
    </row>
    <row r="4" customFormat="false" ht="14.25" hidden="false" customHeight="false" outlineLevel="0" collapsed="false">
      <c r="A4" s="105" t="s">
        <v>1640</v>
      </c>
      <c r="B4" s="105"/>
      <c r="C4" s="105"/>
      <c r="D4" s="105"/>
      <c r="E4" s="105"/>
      <c r="F4" s="162"/>
      <c r="G4" s="162"/>
      <c r="J4" s="162"/>
      <c r="K4" s="162"/>
      <c r="L4" s="162"/>
      <c r="M4" s="162"/>
    </row>
    <row r="5" customFormat="false" ht="14.85" hidden="false" customHeight="true" outlineLevel="0" collapsed="false">
      <c r="A5" s="1066" t="s">
        <v>1641</v>
      </c>
      <c r="B5" s="1066"/>
      <c r="C5" s="31" t="s">
        <v>1642</v>
      </c>
      <c r="D5" s="164"/>
      <c r="E5" s="163" t="s">
        <v>1643</v>
      </c>
      <c r="F5" s="165" t="s">
        <v>1644</v>
      </c>
      <c r="G5" s="165"/>
      <c r="H5" s="165"/>
      <c r="I5" s="165"/>
      <c r="J5" s="165"/>
      <c r="K5" s="165"/>
      <c r="L5" s="165"/>
      <c r="M5" s="165"/>
    </row>
    <row r="6" customFormat="false" ht="14.85" hidden="false" customHeight="true" outlineLevel="0" collapsed="false">
      <c r="A6" s="1066"/>
      <c r="B6" s="1066"/>
      <c r="C6" s="31"/>
      <c r="D6" s="166"/>
      <c r="E6" s="163"/>
      <c r="F6" s="165"/>
      <c r="G6" s="165"/>
      <c r="H6" s="165"/>
      <c r="I6" s="165"/>
      <c r="J6" s="165"/>
      <c r="K6" s="165"/>
      <c r="L6" s="165"/>
      <c r="M6" s="165"/>
    </row>
    <row r="7" customFormat="false" ht="12.75" hidden="false" customHeight="true" outlineLevel="0" collapsed="false">
      <c r="A7" s="1066"/>
      <c r="B7" s="1066"/>
      <c r="C7" s="31"/>
      <c r="D7" s="166"/>
      <c r="E7" s="163"/>
      <c r="F7" s="165"/>
      <c r="G7" s="165"/>
      <c r="H7" s="165"/>
      <c r="I7" s="165"/>
      <c r="J7" s="165"/>
      <c r="K7" s="165"/>
      <c r="L7" s="165"/>
      <c r="M7" s="165"/>
    </row>
    <row r="8" customFormat="false" ht="14.85" hidden="false" customHeight="true" outlineLevel="0" collapsed="false">
      <c r="A8" s="1066"/>
      <c r="B8" s="1066"/>
      <c r="C8" s="31"/>
      <c r="D8" s="165" t="s">
        <v>1645</v>
      </c>
      <c r="E8" s="163"/>
      <c r="F8" s="163" t="s">
        <v>1646</v>
      </c>
      <c r="G8" s="163"/>
      <c r="H8" s="163"/>
      <c r="I8" s="163"/>
      <c r="J8" s="165" t="s">
        <v>1647</v>
      </c>
      <c r="K8" s="165"/>
      <c r="L8" s="165"/>
      <c r="M8" s="165"/>
    </row>
    <row r="9" customFormat="false" ht="14.85" hidden="false" customHeight="true" outlineLevel="0" collapsed="false">
      <c r="A9" s="1066"/>
      <c r="B9" s="1066"/>
      <c r="C9" s="31"/>
      <c r="D9" s="31"/>
      <c r="E9" s="163"/>
      <c r="F9" s="163"/>
      <c r="G9" s="163"/>
      <c r="H9" s="163"/>
      <c r="I9" s="163"/>
      <c r="J9" s="165"/>
      <c r="K9" s="165"/>
      <c r="L9" s="165"/>
      <c r="M9" s="165"/>
    </row>
    <row r="10" customFormat="false" ht="14.85" hidden="false" customHeight="true" outlineLevel="0" collapsed="false">
      <c r="A10" s="1066"/>
      <c r="B10" s="1066"/>
      <c r="C10" s="31"/>
      <c r="D10" s="31"/>
      <c r="E10" s="163"/>
      <c r="F10" s="163" t="s">
        <v>1648</v>
      </c>
      <c r="G10" s="163"/>
      <c r="H10" s="163" t="s">
        <v>1649</v>
      </c>
      <c r="I10" s="163"/>
      <c r="J10" s="163" t="s">
        <v>1650</v>
      </c>
      <c r="K10" s="163"/>
      <c r="L10" s="165" t="s">
        <v>1651</v>
      </c>
      <c r="M10" s="165"/>
    </row>
    <row r="11" customFormat="false" ht="14.85" hidden="false" customHeight="true" outlineLevel="0" collapsed="false">
      <c r="A11" s="1066"/>
      <c r="B11" s="1066"/>
      <c r="C11" s="31"/>
      <c r="D11" s="31"/>
      <c r="E11" s="163"/>
      <c r="F11" s="163"/>
      <c r="G11" s="163"/>
      <c r="H11" s="163"/>
      <c r="I11" s="163"/>
      <c r="J11" s="163"/>
      <c r="K11" s="163"/>
      <c r="L11" s="165"/>
      <c r="M11" s="165"/>
    </row>
    <row r="12" customFormat="false" ht="14.85" hidden="false" customHeight="true" outlineLevel="0" collapsed="false">
      <c r="A12" s="1066"/>
      <c r="B12" s="1066"/>
      <c r="C12" s="31"/>
      <c r="D12" s="31"/>
      <c r="E12" s="163"/>
      <c r="F12" s="163"/>
      <c r="G12" s="163"/>
      <c r="H12" s="163"/>
      <c r="I12" s="163"/>
      <c r="J12" s="163"/>
      <c r="K12" s="163"/>
      <c r="L12" s="165"/>
      <c r="M12" s="165"/>
    </row>
    <row r="13" customFormat="false" ht="14.85" hidden="false" customHeight="true" outlineLevel="0" collapsed="false">
      <c r="A13" s="1066"/>
      <c r="B13" s="1066"/>
      <c r="C13" s="31"/>
      <c r="D13" s="165"/>
      <c r="E13" s="163"/>
      <c r="F13" s="163"/>
      <c r="G13" s="163"/>
      <c r="H13" s="163"/>
      <c r="I13" s="163"/>
      <c r="J13" s="163"/>
      <c r="K13" s="163"/>
      <c r="L13" s="165"/>
      <c r="M13" s="165"/>
    </row>
    <row r="14" customFormat="false" ht="14.85" hidden="false" customHeight="true" outlineLevel="0" collapsed="false">
      <c r="A14" s="1066"/>
      <c r="B14" s="1066"/>
      <c r="C14" s="1067" t="s">
        <v>158</v>
      </c>
      <c r="D14" s="1067"/>
      <c r="E14" s="163"/>
      <c r="F14" s="163" t="s">
        <v>1652</v>
      </c>
      <c r="G14" s="1068" t="s">
        <v>158</v>
      </c>
      <c r="H14" s="165" t="s">
        <v>1652</v>
      </c>
      <c r="I14" s="1069" t="s">
        <v>158</v>
      </c>
      <c r="J14" s="165" t="s">
        <v>1652</v>
      </c>
      <c r="K14" s="1068" t="s">
        <v>158</v>
      </c>
      <c r="L14" s="165" t="s">
        <v>1652</v>
      </c>
      <c r="M14" s="1070" t="s">
        <v>158</v>
      </c>
    </row>
    <row r="15" customFormat="false" ht="9" hidden="false" customHeight="true" outlineLevel="0" collapsed="false">
      <c r="A15" s="1066"/>
      <c r="B15" s="1066"/>
      <c r="C15" s="1067"/>
      <c r="D15" s="1067"/>
      <c r="E15" s="163"/>
      <c r="F15" s="163"/>
      <c r="G15" s="1068"/>
      <c r="H15" s="165"/>
      <c r="I15" s="1069"/>
      <c r="J15" s="165"/>
      <c r="K15" s="1068"/>
      <c r="L15" s="165"/>
      <c r="M15" s="1070"/>
    </row>
    <row r="16" customFormat="false" ht="18" hidden="false" customHeight="true" outlineLevel="0" collapsed="false">
      <c r="A16" s="1071" t="n">
        <v>2010</v>
      </c>
      <c r="B16" s="1072" t="s">
        <v>160</v>
      </c>
      <c r="C16" s="98" t="n">
        <v>103.9</v>
      </c>
      <c r="D16" s="98" t="s">
        <v>1653</v>
      </c>
      <c r="E16" s="98" t="n">
        <v>12.4</v>
      </c>
      <c r="F16" s="76" t="s">
        <v>1654</v>
      </c>
      <c r="G16" s="98" t="n">
        <v>103.9</v>
      </c>
      <c r="H16" s="76" t="s">
        <v>1655</v>
      </c>
      <c r="I16" s="98" t="n">
        <v>103.9</v>
      </c>
      <c r="J16" s="76" t="n">
        <v>3434.62</v>
      </c>
      <c r="K16" s="98" t="n">
        <v>103.3</v>
      </c>
      <c r="L16" s="76" t="n">
        <v>3430.73</v>
      </c>
      <c r="M16" s="470" t="n">
        <v>103.3</v>
      </c>
    </row>
    <row r="17" customFormat="false" ht="15" hidden="false" customHeight="true" outlineLevel="0" collapsed="false">
      <c r="A17" s="1073" t="n">
        <v>2011</v>
      </c>
      <c r="B17" s="1074" t="s">
        <v>160</v>
      </c>
      <c r="C17" s="45" t="n">
        <v>104.3</v>
      </c>
      <c r="D17" s="45" t="s">
        <v>1656</v>
      </c>
      <c r="E17" s="45" t="n">
        <v>12.5</v>
      </c>
      <c r="F17" s="78" t="s">
        <v>1657</v>
      </c>
      <c r="G17" s="45" t="n">
        <v>105.4</v>
      </c>
      <c r="H17" s="78" t="s">
        <v>187</v>
      </c>
      <c r="I17" s="45" t="s">
        <v>187</v>
      </c>
      <c r="J17" s="78" t="n">
        <v>3604.68</v>
      </c>
      <c r="K17" s="45" t="n">
        <v>105</v>
      </c>
      <c r="L17" s="78" t="n">
        <v>3597.87</v>
      </c>
      <c r="M17" s="50" t="n">
        <v>104.9</v>
      </c>
    </row>
    <row r="18" customFormat="false" ht="9.95" hidden="false" customHeight="true" outlineLevel="0" collapsed="false">
      <c r="A18" s="1073"/>
      <c r="B18" s="1074"/>
      <c r="C18" s="119"/>
      <c r="D18" s="119"/>
      <c r="E18" s="119"/>
      <c r="F18" s="464"/>
      <c r="G18" s="119"/>
      <c r="H18" s="464"/>
      <c r="I18" s="119"/>
      <c r="J18" s="464"/>
      <c r="K18" s="119"/>
      <c r="L18" s="464"/>
      <c r="M18" s="237"/>
    </row>
    <row r="19" customFormat="false" ht="12" hidden="false" customHeight="true" outlineLevel="0" collapsed="false">
      <c r="A19" s="1073" t="n">
        <v>2011</v>
      </c>
      <c r="B19" s="1074" t="s">
        <v>478</v>
      </c>
      <c r="C19" s="45" t="n">
        <v>104.2</v>
      </c>
      <c r="D19" s="45" t="n">
        <v>104.1</v>
      </c>
      <c r="E19" s="45" t="n">
        <v>11.9</v>
      </c>
      <c r="F19" s="78" t="n">
        <v>3366.11</v>
      </c>
      <c r="G19" s="45" t="n">
        <v>105.3</v>
      </c>
      <c r="H19" s="78" t="n">
        <v>3357.98</v>
      </c>
      <c r="I19" s="45" t="n">
        <v>101.7</v>
      </c>
      <c r="J19" s="78" t="n">
        <v>3573.27</v>
      </c>
      <c r="K19" s="45" t="n">
        <v>105</v>
      </c>
      <c r="L19" s="78" t="n">
        <v>3560.83</v>
      </c>
      <c r="M19" s="50" t="n">
        <v>104.9</v>
      </c>
    </row>
    <row r="20" customFormat="false" ht="12" hidden="false" customHeight="true" outlineLevel="0" collapsed="false">
      <c r="A20" s="1073"/>
      <c r="B20" s="1074" t="s">
        <v>760</v>
      </c>
      <c r="C20" s="45" t="n">
        <v>104.2</v>
      </c>
      <c r="D20" s="45" t="n">
        <v>103.9</v>
      </c>
      <c r="E20" s="45" t="n">
        <v>11.8</v>
      </c>
      <c r="F20" s="78" t="n">
        <v>3416</v>
      </c>
      <c r="G20" s="45" t="n">
        <v>106.6</v>
      </c>
      <c r="H20" s="78" t="n">
        <v>3407.29</v>
      </c>
      <c r="I20" s="45" t="n">
        <v>101.5</v>
      </c>
      <c r="J20" s="78" t="n">
        <v>3593.42</v>
      </c>
      <c r="K20" s="45" t="n">
        <v>106.1</v>
      </c>
      <c r="L20" s="78" t="n">
        <v>3580.35</v>
      </c>
      <c r="M20" s="50" t="n">
        <v>106</v>
      </c>
    </row>
    <row r="21" customFormat="false" ht="12" hidden="false" customHeight="true" outlineLevel="0" collapsed="false">
      <c r="A21" s="1073"/>
      <c r="B21" s="1074" t="s">
        <v>477</v>
      </c>
      <c r="C21" s="45" t="s">
        <v>1658</v>
      </c>
      <c r="D21" s="45" t="s">
        <v>1659</v>
      </c>
      <c r="E21" s="45" t="n">
        <v>12.5</v>
      </c>
      <c r="F21" s="78" t="n">
        <v>3586.75</v>
      </c>
      <c r="G21" s="45" t="n">
        <v>104.3</v>
      </c>
      <c r="H21" s="78" t="n">
        <v>3584.53</v>
      </c>
      <c r="I21" s="45" t="n">
        <v>105.2</v>
      </c>
      <c r="J21" s="78" t="n">
        <v>3771.08</v>
      </c>
      <c r="K21" s="45" t="n">
        <v>104.6</v>
      </c>
      <c r="L21" s="78" t="n">
        <v>3769.83</v>
      </c>
      <c r="M21" s="50" t="n">
        <v>104.6</v>
      </c>
    </row>
    <row r="22" customFormat="false" ht="9.95" hidden="false" customHeight="true" outlineLevel="0" collapsed="false">
      <c r="A22" s="1073"/>
      <c r="B22" s="1074"/>
      <c r="C22" s="119"/>
      <c r="D22" s="119"/>
      <c r="E22" s="119"/>
      <c r="F22" s="464"/>
      <c r="G22" s="119"/>
      <c r="H22" s="464"/>
      <c r="I22" s="119"/>
      <c r="J22" s="464"/>
      <c r="K22" s="119"/>
      <c r="L22" s="464"/>
      <c r="M22" s="237"/>
    </row>
    <row r="23" customFormat="false" ht="12" hidden="false" customHeight="true" outlineLevel="0" collapsed="false">
      <c r="A23" s="1073" t="n">
        <v>2012</v>
      </c>
      <c r="B23" s="1074" t="s">
        <v>758</v>
      </c>
      <c r="C23" s="119" t="n">
        <v>103.5</v>
      </c>
      <c r="D23" s="119" t="n">
        <v>103.2</v>
      </c>
      <c r="E23" s="119" t="n">
        <v>13.3</v>
      </c>
      <c r="F23" s="464" t="n">
        <v>3646.09</v>
      </c>
      <c r="G23" s="119" t="n">
        <v>105.2</v>
      </c>
      <c r="H23" s="464" t="s">
        <v>187</v>
      </c>
      <c r="I23" s="119" t="s">
        <v>187</v>
      </c>
      <c r="J23" s="464" t="n">
        <v>3664.16</v>
      </c>
      <c r="K23" s="119" t="n">
        <v>105.3</v>
      </c>
      <c r="L23" s="464" t="n">
        <v>3663.46</v>
      </c>
      <c r="M23" s="237" t="n">
        <v>105.3</v>
      </c>
    </row>
    <row r="24" customFormat="false" ht="12" hidden="false" customHeight="true" outlineLevel="0" collapsed="false">
      <c r="A24" s="1073"/>
      <c r="B24" s="1074" t="s">
        <v>1221</v>
      </c>
      <c r="C24" s="119" t="s">
        <v>187</v>
      </c>
      <c r="D24" s="119" t="s">
        <v>187</v>
      </c>
      <c r="E24" s="119" t="n">
        <v>12.4</v>
      </c>
      <c r="F24" s="464" t="n">
        <v>3496.82</v>
      </c>
      <c r="G24" s="119" t="n">
        <v>103.9</v>
      </c>
      <c r="H24" s="464" t="s">
        <v>187</v>
      </c>
      <c r="I24" s="119" t="s">
        <v>187</v>
      </c>
      <c r="J24" s="464" t="n">
        <v>3681.85</v>
      </c>
      <c r="K24" s="119" t="n">
        <v>103</v>
      </c>
      <c r="L24" s="464" t="n">
        <v>3665.68</v>
      </c>
      <c r="M24" s="237" t="n">
        <v>102.9</v>
      </c>
    </row>
    <row r="25" customFormat="false" ht="9.95" hidden="false" customHeight="true" outlineLevel="0" collapsed="false">
      <c r="A25" s="1073"/>
      <c r="B25" s="1074"/>
      <c r="C25" s="119"/>
      <c r="D25" s="119"/>
      <c r="E25" s="119"/>
      <c r="F25" s="464"/>
      <c r="G25" s="119"/>
      <c r="H25" s="464"/>
      <c r="I25" s="119"/>
      <c r="J25" s="464"/>
      <c r="K25" s="119"/>
      <c r="L25" s="464"/>
      <c r="M25" s="237"/>
    </row>
    <row r="26" customFormat="false" ht="12" hidden="false" customHeight="true" outlineLevel="0" collapsed="false">
      <c r="A26" s="1073" t="n">
        <v>2011</v>
      </c>
      <c r="B26" s="1074" t="s">
        <v>200</v>
      </c>
      <c r="C26" s="45" t="s">
        <v>187</v>
      </c>
      <c r="D26" s="45" t="s">
        <v>187</v>
      </c>
      <c r="E26" s="45" t="n">
        <v>12.8</v>
      </c>
      <c r="F26" s="78" t="s">
        <v>187</v>
      </c>
      <c r="G26" s="45" t="s">
        <v>187</v>
      </c>
      <c r="H26" s="78" t="s">
        <v>187</v>
      </c>
      <c r="I26" s="45" t="s">
        <v>187</v>
      </c>
      <c r="J26" s="78" t="n">
        <v>3597.84</v>
      </c>
      <c r="K26" s="45" t="n">
        <v>105.9</v>
      </c>
      <c r="L26" s="78" t="n">
        <v>3592.58</v>
      </c>
      <c r="M26" s="50" t="n">
        <v>105.8</v>
      </c>
    </row>
    <row r="27" customFormat="false" ht="12" hidden="false" customHeight="true" outlineLevel="0" collapsed="false">
      <c r="A27" s="1073"/>
      <c r="B27" s="1074" t="s">
        <v>201</v>
      </c>
      <c r="C27" s="45" t="s">
        <v>187</v>
      </c>
      <c r="D27" s="45" t="s">
        <v>187</v>
      </c>
      <c r="E27" s="45" t="n">
        <v>12.4</v>
      </c>
      <c r="F27" s="78" t="s">
        <v>187</v>
      </c>
      <c r="G27" s="45" t="s">
        <v>187</v>
      </c>
      <c r="H27" s="78" t="s">
        <v>187</v>
      </c>
      <c r="I27" s="45" t="s">
        <v>187</v>
      </c>
      <c r="J27" s="78" t="n">
        <v>3483.99</v>
      </c>
      <c r="K27" s="45" t="n">
        <v>104.1</v>
      </c>
      <c r="L27" s="78" t="n">
        <v>3471.78</v>
      </c>
      <c r="M27" s="50" t="n">
        <v>104</v>
      </c>
    </row>
    <row r="28" customFormat="false" ht="12" hidden="false" customHeight="true" outlineLevel="0" collapsed="false">
      <c r="A28" s="1073"/>
      <c r="B28" s="1074" t="s">
        <v>202</v>
      </c>
      <c r="C28" s="45" t="n">
        <v>104.2</v>
      </c>
      <c r="D28" s="45" t="n">
        <v>104.1</v>
      </c>
      <c r="E28" s="45" t="n">
        <v>11.9</v>
      </c>
      <c r="F28" s="78" t="n">
        <v>3366.11</v>
      </c>
      <c r="G28" s="45" t="n">
        <v>105.3</v>
      </c>
      <c r="H28" s="78" t="n">
        <v>3357.98</v>
      </c>
      <c r="I28" s="45" t="n">
        <v>101.7</v>
      </c>
      <c r="J28" s="78" t="n">
        <v>3600.47</v>
      </c>
      <c r="K28" s="45" t="n">
        <v>105.8</v>
      </c>
      <c r="L28" s="78" t="n">
        <v>3582.87</v>
      </c>
      <c r="M28" s="50" t="n">
        <v>105.7</v>
      </c>
    </row>
    <row r="29" customFormat="false" ht="12" hidden="false" customHeight="true" outlineLevel="0" collapsed="false">
      <c r="A29" s="1073"/>
      <c r="B29" s="1074" t="s">
        <v>307</v>
      </c>
      <c r="C29" s="45" t="s">
        <v>187</v>
      </c>
      <c r="D29" s="45" t="s">
        <v>187</v>
      </c>
      <c r="E29" s="45" t="n">
        <v>11.8</v>
      </c>
      <c r="F29" s="78" t="s">
        <v>187</v>
      </c>
      <c r="G29" s="45" t="s">
        <v>187</v>
      </c>
      <c r="H29" s="78" t="s">
        <v>187</v>
      </c>
      <c r="I29" s="45" t="s">
        <v>187</v>
      </c>
      <c r="J29" s="78" t="n">
        <v>3611.56</v>
      </c>
      <c r="K29" s="45" t="n">
        <v>105.2</v>
      </c>
      <c r="L29" s="78" t="n">
        <v>3571.92</v>
      </c>
      <c r="M29" s="50" t="n">
        <v>104.5</v>
      </c>
    </row>
    <row r="30" customFormat="false" ht="12" hidden="false" customHeight="true" outlineLevel="0" collapsed="false">
      <c r="A30" s="1073"/>
      <c r="B30" s="1074" t="s">
        <v>166</v>
      </c>
      <c r="C30" s="45" t="s">
        <v>187</v>
      </c>
      <c r="D30" s="45" t="s">
        <v>187</v>
      </c>
      <c r="E30" s="45" t="n">
        <v>11.8</v>
      </c>
      <c r="F30" s="78" t="s">
        <v>187</v>
      </c>
      <c r="G30" s="45" t="s">
        <v>187</v>
      </c>
      <c r="H30" s="78" t="s">
        <v>187</v>
      </c>
      <c r="I30" s="45" t="s">
        <v>187</v>
      </c>
      <c r="J30" s="78" t="n">
        <v>3591.23</v>
      </c>
      <c r="K30" s="45" t="n">
        <v>105.4</v>
      </c>
      <c r="L30" s="78" t="n">
        <v>3588.61</v>
      </c>
      <c r="M30" s="50" t="n">
        <v>105.4</v>
      </c>
    </row>
    <row r="31" customFormat="false" ht="12" hidden="false" customHeight="true" outlineLevel="0" collapsed="false">
      <c r="A31" s="1073"/>
      <c r="B31" s="1074" t="s">
        <v>309</v>
      </c>
      <c r="C31" s="45" t="n">
        <v>104.2</v>
      </c>
      <c r="D31" s="45" t="n">
        <v>103.9</v>
      </c>
      <c r="E31" s="45" t="n">
        <v>11.8</v>
      </c>
      <c r="F31" s="78" t="n">
        <v>3416</v>
      </c>
      <c r="G31" s="45" t="n">
        <v>106.6</v>
      </c>
      <c r="H31" s="78" t="n">
        <v>3407.29</v>
      </c>
      <c r="I31" s="45" t="n">
        <v>101.5</v>
      </c>
      <c r="J31" s="78" t="n">
        <v>3581.94</v>
      </c>
      <c r="K31" s="45" t="n">
        <v>105.2</v>
      </c>
      <c r="L31" s="78" t="n">
        <v>3581.56</v>
      </c>
      <c r="M31" s="50" t="n">
        <v>105.3</v>
      </c>
    </row>
    <row r="32" customFormat="false" ht="12" hidden="false" customHeight="true" outlineLevel="0" collapsed="false">
      <c r="A32" s="1073"/>
      <c r="B32" s="1074" t="s">
        <v>168</v>
      </c>
      <c r="C32" s="45" t="s">
        <v>187</v>
      </c>
      <c r="D32" s="45" t="s">
        <v>187</v>
      </c>
      <c r="E32" s="45" t="n">
        <v>11.8</v>
      </c>
      <c r="F32" s="78" t="s">
        <v>187</v>
      </c>
      <c r="G32" s="45" t="s">
        <v>187</v>
      </c>
      <c r="H32" s="78" t="s">
        <v>187</v>
      </c>
      <c r="I32" s="45" t="s">
        <v>187</v>
      </c>
      <c r="J32" s="78" t="n">
        <v>3617.16</v>
      </c>
      <c r="K32" s="45" t="n">
        <v>105.1</v>
      </c>
      <c r="L32" s="78" t="n">
        <v>3616.77</v>
      </c>
      <c r="M32" s="50" t="n">
        <v>105.1</v>
      </c>
    </row>
    <row r="33" customFormat="false" ht="12" hidden="false" customHeight="true" outlineLevel="0" collapsed="false">
      <c r="A33" s="1073"/>
      <c r="B33" s="1074" t="s">
        <v>169</v>
      </c>
      <c r="C33" s="45" t="s">
        <v>187</v>
      </c>
      <c r="D33" s="45" t="s">
        <v>187</v>
      </c>
      <c r="E33" s="45" t="n">
        <v>12.1</v>
      </c>
      <c r="F33" s="78" t="s">
        <v>187</v>
      </c>
      <c r="G33" s="45" t="s">
        <v>187</v>
      </c>
      <c r="H33" s="78" t="s">
        <v>187</v>
      </c>
      <c r="I33" s="45" t="s">
        <v>187</v>
      </c>
      <c r="J33" s="78" t="n">
        <v>3682.19</v>
      </c>
      <c r="K33" s="45" t="n">
        <v>104.4</v>
      </c>
      <c r="L33" s="78" t="n">
        <v>3681.86</v>
      </c>
      <c r="M33" s="50" t="n">
        <v>104.4</v>
      </c>
    </row>
    <row r="34" customFormat="false" ht="12" hidden="false" customHeight="true" outlineLevel="0" collapsed="false">
      <c r="A34" s="1073"/>
      <c r="B34" s="1074" t="s">
        <v>312</v>
      </c>
      <c r="C34" s="45" t="s">
        <v>1658</v>
      </c>
      <c r="D34" s="45" t="s">
        <v>1659</v>
      </c>
      <c r="E34" s="45" t="n">
        <v>12.5</v>
      </c>
      <c r="F34" s="78" t="n">
        <v>3586.75</v>
      </c>
      <c r="G34" s="45" t="n">
        <v>104.3</v>
      </c>
      <c r="H34" s="78" t="n">
        <v>3584.53</v>
      </c>
      <c r="I34" s="45" t="n">
        <v>105.2</v>
      </c>
      <c r="J34" s="78" t="n">
        <v>4015.37</v>
      </c>
      <c r="K34" s="45" t="n">
        <v>104.4</v>
      </c>
      <c r="L34" s="78" t="n">
        <v>4012.39</v>
      </c>
      <c r="M34" s="50" t="n">
        <v>104.3</v>
      </c>
    </row>
    <row r="35" customFormat="false" ht="9.95" hidden="false" customHeight="true" outlineLevel="0" collapsed="false">
      <c r="A35" s="1073"/>
      <c r="B35" s="1074"/>
      <c r="C35" s="119"/>
      <c r="D35" s="119"/>
      <c r="E35" s="119"/>
      <c r="F35" s="464"/>
      <c r="G35" s="119"/>
      <c r="H35" s="464"/>
      <c r="I35" s="119"/>
      <c r="J35" s="464"/>
      <c r="K35" s="119"/>
      <c r="L35" s="464"/>
      <c r="M35" s="237"/>
    </row>
    <row r="36" customFormat="false" ht="12" hidden="false" customHeight="true" outlineLevel="0" collapsed="false">
      <c r="A36" s="1073" t="n">
        <v>2012</v>
      </c>
      <c r="B36" s="1074" t="s">
        <v>313</v>
      </c>
      <c r="C36" s="119" t="s">
        <v>187</v>
      </c>
      <c r="D36" s="119" t="s">
        <v>187</v>
      </c>
      <c r="E36" s="119" t="n">
        <v>13.2</v>
      </c>
      <c r="F36" s="464" t="s">
        <v>187</v>
      </c>
      <c r="G36" s="119" t="s">
        <v>187</v>
      </c>
      <c r="H36" s="464" t="s">
        <v>187</v>
      </c>
      <c r="I36" s="119" t="s">
        <v>187</v>
      </c>
      <c r="J36" s="464" t="n">
        <v>3664.41</v>
      </c>
      <c r="K36" s="119" t="n">
        <v>108.1</v>
      </c>
      <c r="L36" s="464" t="n">
        <v>3665.37</v>
      </c>
      <c r="M36" s="237" t="n">
        <v>108.1</v>
      </c>
    </row>
    <row r="37" customFormat="false" ht="12" hidden="false" customHeight="true" outlineLevel="0" collapsed="false">
      <c r="A37" s="1073"/>
      <c r="B37" s="1074" t="s">
        <v>314</v>
      </c>
      <c r="C37" s="119" t="s">
        <v>187</v>
      </c>
      <c r="D37" s="119" t="s">
        <v>187</v>
      </c>
      <c r="E37" s="119" t="n">
        <v>13.5</v>
      </c>
      <c r="F37" s="464" t="s">
        <v>187</v>
      </c>
      <c r="G37" s="119" t="s">
        <v>187</v>
      </c>
      <c r="H37" s="464" t="s">
        <v>187</v>
      </c>
      <c r="I37" s="119" t="s">
        <v>187</v>
      </c>
      <c r="J37" s="464" t="n">
        <v>3568.32</v>
      </c>
      <c r="K37" s="119" t="n">
        <v>104.3</v>
      </c>
      <c r="L37" s="464" t="n">
        <v>3568.15</v>
      </c>
      <c r="M37" s="237" t="n">
        <v>104.3</v>
      </c>
    </row>
    <row r="38" customFormat="false" ht="12" hidden="false" customHeight="true" outlineLevel="0" collapsed="false">
      <c r="A38" s="1073"/>
      <c r="B38" s="1074" t="s">
        <v>315</v>
      </c>
      <c r="C38" s="119" t="n">
        <v>103.5</v>
      </c>
      <c r="D38" s="119" t="n">
        <v>103.2</v>
      </c>
      <c r="E38" s="119" t="n">
        <v>13.3</v>
      </c>
      <c r="F38" s="464" t="n">
        <v>3646.09</v>
      </c>
      <c r="G38" s="119" t="n">
        <v>105.2</v>
      </c>
      <c r="H38" s="464" t="s">
        <v>187</v>
      </c>
      <c r="I38" s="119" t="s">
        <v>187</v>
      </c>
      <c r="J38" s="464" t="n">
        <v>3770.66</v>
      </c>
      <c r="K38" s="119" t="n">
        <v>103.8</v>
      </c>
      <c r="L38" s="464" t="n">
        <v>3769.47</v>
      </c>
      <c r="M38" s="237" t="n">
        <v>103.8</v>
      </c>
    </row>
    <row r="39" customFormat="false" ht="12" hidden="false" customHeight="true" outlineLevel="0" collapsed="false">
      <c r="A39" s="1075"/>
      <c r="B39" s="1076" t="s">
        <v>200</v>
      </c>
      <c r="C39" s="119" t="s">
        <v>187</v>
      </c>
      <c r="D39" s="119" t="s">
        <v>187</v>
      </c>
      <c r="E39" s="119" t="n">
        <v>12.9</v>
      </c>
      <c r="F39" s="464" t="s">
        <v>187</v>
      </c>
      <c r="G39" s="119" t="s">
        <v>187</v>
      </c>
      <c r="H39" s="464" t="s">
        <v>187</v>
      </c>
      <c r="I39" s="119" t="s">
        <v>187</v>
      </c>
      <c r="J39" s="464" t="n">
        <v>3719.81</v>
      </c>
      <c r="K39" s="119" t="n">
        <v>103.4</v>
      </c>
      <c r="L39" s="464" t="n">
        <v>3718.02</v>
      </c>
      <c r="M39" s="120" t="n">
        <v>103.5</v>
      </c>
    </row>
    <row r="40" customFormat="false" ht="12" hidden="false" customHeight="true" outlineLevel="0" collapsed="false">
      <c r="A40" s="1075"/>
      <c r="B40" s="1076" t="s">
        <v>201</v>
      </c>
      <c r="C40" s="119" t="s">
        <v>187</v>
      </c>
      <c r="D40" s="119" t="s">
        <v>187</v>
      </c>
      <c r="E40" s="119" t="n">
        <v>12.6</v>
      </c>
      <c r="F40" s="464" t="s">
        <v>187</v>
      </c>
      <c r="G40" s="119" t="s">
        <v>187</v>
      </c>
      <c r="H40" s="464" t="s">
        <v>187</v>
      </c>
      <c r="I40" s="119" t="s">
        <v>187</v>
      </c>
      <c r="J40" s="464" t="n">
        <v>3617.98</v>
      </c>
      <c r="K40" s="119" t="n">
        <v>103.8</v>
      </c>
      <c r="L40" s="464" t="n">
        <v>3613.05</v>
      </c>
      <c r="M40" s="120" t="n">
        <v>104.1</v>
      </c>
    </row>
    <row r="41" customFormat="false" ht="12" hidden="false" customHeight="true" outlineLevel="0" collapsed="false">
      <c r="A41" s="1075"/>
      <c r="B41" s="1076" t="s">
        <v>202</v>
      </c>
      <c r="C41" s="119" t="s">
        <v>187</v>
      </c>
      <c r="D41" s="119" t="s">
        <v>187</v>
      </c>
      <c r="E41" s="119" t="n">
        <v>12.4</v>
      </c>
      <c r="F41" s="464" t="n">
        <v>3496.82</v>
      </c>
      <c r="G41" s="119" t="n">
        <v>103.9</v>
      </c>
      <c r="H41" s="464" t="s">
        <v>187</v>
      </c>
      <c r="I41" s="119" t="s">
        <v>187</v>
      </c>
      <c r="J41" s="464" t="n">
        <v>3754.48</v>
      </c>
      <c r="K41" s="119" t="n">
        <v>104.3</v>
      </c>
      <c r="L41" s="464" t="n">
        <v>3712.56</v>
      </c>
      <c r="M41" s="120" t="n">
        <v>103.6</v>
      </c>
    </row>
    <row r="42" s="25" customFormat="true" ht="23.1" hidden="false" customHeight="true" outlineLevel="0" collapsed="false">
      <c r="A42" s="424" t="s">
        <v>1660</v>
      </c>
      <c r="B42" s="424"/>
      <c r="C42" s="424"/>
      <c r="D42" s="424"/>
      <c r="E42" s="424"/>
      <c r="F42" s="424"/>
      <c r="G42" s="424"/>
      <c r="H42" s="424"/>
      <c r="I42" s="424"/>
      <c r="J42" s="424"/>
      <c r="K42" s="424"/>
      <c r="L42" s="424"/>
      <c r="M42" s="424"/>
    </row>
    <row r="43" s="25" customFormat="true" ht="23.1" hidden="false" customHeight="true" outlineLevel="0" collapsed="false">
      <c r="A43" s="424" t="s">
        <v>1661</v>
      </c>
      <c r="B43" s="424"/>
      <c r="C43" s="424"/>
      <c r="D43" s="424"/>
      <c r="E43" s="424"/>
      <c r="F43" s="424"/>
      <c r="G43" s="424"/>
      <c r="H43" s="424"/>
      <c r="I43" s="424"/>
      <c r="J43" s="424"/>
      <c r="K43" s="424"/>
      <c r="L43" s="424"/>
      <c r="M43" s="424"/>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2:M42"/>
    <mergeCell ref="A43:M43"/>
  </mergeCells>
  <hyperlinks>
    <hyperlink ref="K1" location="'Spis tablic     List of tables'!A87" display="Powrót do spisu tablic"/>
    <hyperlink ref="K2" location="'Spis tablic     List of tables'!A8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21.49"/>
    <col collapsed="false" customWidth="true" hidden="false" outlineLevel="0" max="14" min="3" style="3" width="8.12"/>
  </cols>
  <sheetData>
    <row r="1" customFormat="false" ht="14.25" hidden="false" customHeight="false" outlineLevel="0" collapsed="false">
      <c r="A1" s="68" t="s">
        <v>1662</v>
      </c>
      <c r="B1" s="68"/>
      <c r="C1" s="68"/>
      <c r="D1" s="68"/>
      <c r="E1" s="68"/>
      <c r="F1" s="68"/>
      <c r="G1" s="68"/>
      <c r="J1" s="162"/>
      <c r="K1" s="162"/>
      <c r="L1" s="16" t="s">
        <v>145</v>
      </c>
      <c r="M1" s="16"/>
      <c r="N1" s="162"/>
    </row>
    <row r="2" customFormat="false" ht="14.25" hidden="false" customHeight="false" outlineLevel="0" collapsed="false">
      <c r="A2" s="105" t="s">
        <v>1663</v>
      </c>
      <c r="B2" s="105"/>
      <c r="C2" s="105"/>
      <c r="D2" s="105"/>
      <c r="E2" s="105"/>
      <c r="F2" s="105"/>
      <c r="G2" s="105"/>
      <c r="J2" s="162"/>
      <c r="K2" s="162"/>
      <c r="L2" s="19" t="s">
        <v>147</v>
      </c>
      <c r="M2" s="19"/>
      <c r="N2" s="162"/>
    </row>
    <row r="3" customFormat="false" ht="14.25" hidden="false" customHeight="true" outlineLevel="0" collapsed="false">
      <c r="A3" s="106" t="s">
        <v>1664</v>
      </c>
      <c r="B3" s="106"/>
      <c r="C3" s="31" t="s">
        <v>1665</v>
      </c>
      <c r="D3" s="31"/>
      <c r="E3" s="31"/>
      <c r="F3" s="31"/>
      <c r="G3" s="31"/>
      <c r="H3" s="31"/>
      <c r="I3" s="31"/>
      <c r="J3" s="31"/>
      <c r="K3" s="31"/>
      <c r="L3" s="31"/>
      <c r="M3" s="31"/>
      <c r="N3" s="31"/>
    </row>
    <row r="4" customFormat="false" ht="14.25" hidden="false" customHeight="true" outlineLevel="0" collapsed="false">
      <c r="A4" s="106"/>
      <c r="B4" s="106"/>
      <c r="C4" s="31"/>
      <c r="D4" s="31"/>
      <c r="E4" s="31"/>
      <c r="F4" s="31"/>
      <c r="G4" s="31"/>
      <c r="H4" s="31"/>
      <c r="I4" s="31"/>
      <c r="J4" s="31"/>
      <c r="K4" s="31"/>
      <c r="L4" s="31"/>
      <c r="M4" s="31"/>
      <c r="N4" s="31"/>
    </row>
    <row r="5" customFormat="false" ht="14.25" hidden="false" customHeight="false" outlineLevel="0" collapsed="false">
      <c r="A5" s="1077" t="s">
        <v>1666</v>
      </c>
      <c r="B5" s="1077"/>
      <c r="C5" s="31"/>
      <c r="D5" s="31"/>
      <c r="E5" s="31"/>
      <c r="F5" s="31"/>
      <c r="G5" s="31"/>
      <c r="H5" s="31"/>
      <c r="I5" s="31"/>
      <c r="J5" s="31"/>
      <c r="K5" s="31"/>
      <c r="L5" s="31"/>
      <c r="M5" s="31"/>
      <c r="N5" s="31"/>
    </row>
    <row r="6" customFormat="false" ht="15.75" hidden="false" customHeight="true" outlineLevel="0" collapsed="false">
      <c r="A6" s="1078" t="s">
        <v>1667</v>
      </c>
      <c r="B6" s="1078"/>
      <c r="C6" s="31"/>
      <c r="D6" s="31"/>
      <c r="E6" s="31"/>
      <c r="F6" s="31"/>
      <c r="G6" s="31"/>
      <c r="H6" s="31"/>
      <c r="I6" s="31"/>
      <c r="J6" s="31"/>
      <c r="K6" s="31"/>
      <c r="L6" s="31"/>
      <c r="M6" s="31"/>
      <c r="N6" s="31"/>
    </row>
    <row r="7" customFormat="false" ht="0.75" hidden="false" customHeight="true" outlineLevel="0" collapsed="false">
      <c r="A7" s="1078"/>
      <c r="B7" s="1078"/>
      <c r="C7" s="30" t="s">
        <v>1668</v>
      </c>
      <c r="D7" s="30"/>
      <c r="E7" s="30"/>
      <c r="F7" s="165" t="s">
        <v>1669</v>
      </c>
      <c r="G7" s="165"/>
      <c r="H7" s="165"/>
      <c r="I7" s="165"/>
      <c r="J7" s="165"/>
      <c r="K7" s="165"/>
      <c r="L7" s="165"/>
      <c r="M7" s="165"/>
      <c r="N7" s="165"/>
    </row>
    <row r="8" customFormat="false" ht="14.25" hidden="false" customHeight="true" outlineLevel="0" collapsed="false">
      <c r="A8" s="1079" t="s">
        <v>1670</v>
      </c>
      <c r="B8" s="1079"/>
      <c r="C8" s="30"/>
      <c r="D8" s="30"/>
      <c r="E8" s="30"/>
      <c r="F8" s="165"/>
      <c r="G8" s="165"/>
      <c r="H8" s="165"/>
      <c r="I8" s="165"/>
      <c r="J8" s="165"/>
      <c r="K8" s="165"/>
      <c r="L8" s="165"/>
      <c r="M8" s="165"/>
      <c r="N8" s="165"/>
    </row>
    <row r="9" customFormat="false" ht="14.25" hidden="false" customHeight="true" outlineLevel="0" collapsed="false">
      <c r="A9" s="1080" t="s">
        <v>1671</v>
      </c>
      <c r="B9" s="1080"/>
      <c r="C9" s="30"/>
      <c r="D9" s="30"/>
      <c r="E9" s="30"/>
      <c r="F9" s="165"/>
      <c r="G9" s="165"/>
      <c r="H9" s="165"/>
      <c r="I9" s="165"/>
      <c r="J9" s="165"/>
      <c r="K9" s="165"/>
      <c r="L9" s="165"/>
      <c r="M9" s="165"/>
      <c r="N9" s="165"/>
    </row>
    <row r="10" customFormat="false" ht="14.25" hidden="false" customHeight="true" outlineLevel="0" collapsed="false">
      <c r="A10" s="1081" t="s">
        <v>1672</v>
      </c>
      <c r="B10" s="1079"/>
      <c r="C10" s="30"/>
      <c r="D10" s="30"/>
      <c r="E10" s="30"/>
      <c r="F10" s="30" t="s">
        <v>1673</v>
      </c>
      <c r="G10" s="30"/>
      <c r="H10" s="30"/>
      <c r="I10" s="30" t="s">
        <v>1674</v>
      </c>
      <c r="J10" s="30"/>
      <c r="K10" s="30"/>
      <c r="L10" s="31" t="s">
        <v>1675</v>
      </c>
      <c r="M10" s="31"/>
      <c r="N10" s="31"/>
    </row>
    <row r="11" customFormat="false" ht="14.25" hidden="false" customHeight="false" outlineLevel="0" collapsed="false">
      <c r="A11" s="1080" t="s">
        <v>1676</v>
      </c>
      <c r="B11" s="1080"/>
      <c r="C11" s="30"/>
      <c r="D11" s="30"/>
      <c r="E11" s="30"/>
      <c r="F11" s="30"/>
      <c r="G11" s="30"/>
      <c r="H11" s="30"/>
      <c r="I11" s="30"/>
      <c r="J11" s="30"/>
      <c r="K11" s="30"/>
      <c r="L11" s="31"/>
      <c r="M11" s="31"/>
      <c r="N11" s="31"/>
    </row>
    <row r="12" customFormat="false" ht="14.25" hidden="false" customHeight="false" outlineLevel="0" collapsed="false">
      <c r="A12" s="1082"/>
      <c r="B12" s="1082"/>
      <c r="C12" s="30"/>
      <c r="D12" s="30"/>
      <c r="E12" s="30"/>
      <c r="F12" s="30"/>
      <c r="G12" s="30"/>
      <c r="H12" s="30"/>
      <c r="I12" s="30"/>
      <c r="J12" s="30"/>
      <c r="K12" s="30"/>
      <c r="L12" s="31"/>
      <c r="M12" s="31"/>
      <c r="N12" s="31"/>
    </row>
    <row r="13" customFormat="false" ht="14.25" hidden="false" customHeight="false" outlineLevel="0" collapsed="false">
      <c r="A13" s="1083"/>
      <c r="B13" s="1083"/>
      <c r="C13" s="32" t="s">
        <v>158</v>
      </c>
      <c r="D13" s="32" t="s">
        <v>159</v>
      </c>
      <c r="E13" s="32" t="s">
        <v>1677</v>
      </c>
      <c r="F13" s="32" t="s">
        <v>158</v>
      </c>
      <c r="G13" s="32" t="s">
        <v>159</v>
      </c>
      <c r="H13" s="32" t="s">
        <v>1677</v>
      </c>
      <c r="I13" s="32" t="s">
        <v>158</v>
      </c>
      <c r="J13" s="32" t="s">
        <v>159</v>
      </c>
      <c r="K13" s="32" t="s">
        <v>1677</v>
      </c>
      <c r="L13" s="32" t="s">
        <v>158</v>
      </c>
      <c r="M13" s="32" t="s">
        <v>159</v>
      </c>
      <c r="N13" s="74" t="s">
        <v>1677</v>
      </c>
    </row>
    <row r="14" s="25" customFormat="true" ht="18" hidden="false" customHeight="true" outlineLevel="0" collapsed="false">
      <c r="A14" s="35" t="n">
        <v>2010</v>
      </c>
      <c r="B14" s="36" t="s">
        <v>160</v>
      </c>
      <c r="C14" s="98" t="n">
        <v>102.6</v>
      </c>
      <c r="D14" s="97" t="s">
        <v>161</v>
      </c>
      <c r="E14" s="98" t="n">
        <v>101.9</v>
      </c>
      <c r="F14" s="98" t="n">
        <v>102.1</v>
      </c>
      <c r="G14" s="97" t="s">
        <v>161</v>
      </c>
      <c r="H14" s="98" t="s">
        <v>187</v>
      </c>
      <c r="I14" s="98" t="n">
        <v>117.8</v>
      </c>
      <c r="J14" s="97" t="s">
        <v>161</v>
      </c>
      <c r="K14" s="98" t="s">
        <v>187</v>
      </c>
      <c r="L14" s="98" t="n">
        <v>100.8</v>
      </c>
      <c r="M14" s="98" t="s">
        <v>161</v>
      </c>
      <c r="N14" s="470" t="s">
        <v>187</v>
      </c>
    </row>
    <row r="15" s="25" customFormat="true" ht="15" hidden="false" customHeight="true" outlineLevel="0" collapsed="false">
      <c r="A15" s="43" t="n">
        <v>2011</v>
      </c>
      <c r="B15" s="44" t="s">
        <v>160</v>
      </c>
      <c r="C15" s="45" t="n">
        <v>104.3</v>
      </c>
      <c r="D15" s="52" t="s">
        <v>161</v>
      </c>
      <c r="E15" s="45" t="n">
        <v>102.9</v>
      </c>
      <c r="F15" s="45" t="n">
        <v>107.6</v>
      </c>
      <c r="G15" s="52" t="s">
        <v>161</v>
      </c>
      <c r="H15" s="45" t="s">
        <v>187</v>
      </c>
      <c r="I15" s="45" t="n">
        <v>116.8</v>
      </c>
      <c r="J15" s="52" t="s">
        <v>161</v>
      </c>
      <c r="K15" s="45" t="s">
        <v>187</v>
      </c>
      <c r="L15" s="45" t="n">
        <v>107.5</v>
      </c>
      <c r="M15" s="45" t="s">
        <v>161</v>
      </c>
      <c r="N15" s="50" t="s">
        <v>187</v>
      </c>
    </row>
    <row r="16" s="25" customFormat="true" ht="12" hidden="false" customHeight="true" outlineLevel="0" collapsed="false">
      <c r="A16" s="47"/>
      <c r="B16" s="472"/>
      <c r="C16" s="45"/>
      <c r="D16" s="45"/>
      <c r="E16" s="45"/>
      <c r="F16" s="45"/>
      <c r="G16" s="45"/>
      <c r="H16" s="45"/>
      <c r="I16" s="45"/>
      <c r="J16" s="45"/>
      <c r="K16" s="45"/>
      <c r="L16" s="45"/>
      <c r="M16" s="45"/>
      <c r="N16" s="50"/>
    </row>
    <row r="17" s="25" customFormat="true" ht="12" hidden="false" customHeight="true" outlineLevel="0" collapsed="false">
      <c r="A17" s="51" t="n">
        <v>2011</v>
      </c>
      <c r="B17" s="44" t="s">
        <v>478</v>
      </c>
      <c r="C17" s="45" t="n">
        <v>104.6</v>
      </c>
      <c r="D17" s="52" t="n">
        <v>101.5</v>
      </c>
      <c r="E17" s="45" t="n">
        <v>103.1</v>
      </c>
      <c r="F17" s="45" t="n">
        <v>106.9</v>
      </c>
      <c r="G17" s="52" t="n">
        <v>102.1</v>
      </c>
      <c r="H17" s="45" t="s">
        <v>187</v>
      </c>
      <c r="I17" s="45" t="n">
        <v>120.6</v>
      </c>
      <c r="J17" s="52" t="n">
        <v>103.9</v>
      </c>
      <c r="K17" s="45" t="s">
        <v>187</v>
      </c>
      <c r="L17" s="45" t="n">
        <v>106.6</v>
      </c>
      <c r="M17" s="45" t="n">
        <v>102.2</v>
      </c>
      <c r="N17" s="50" t="s">
        <v>187</v>
      </c>
    </row>
    <row r="18" s="25" customFormat="true" ht="12" hidden="false" customHeight="true" outlineLevel="0" collapsed="false">
      <c r="A18" s="47"/>
      <c r="B18" s="44" t="s">
        <v>479</v>
      </c>
      <c r="C18" s="45" t="n">
        <v>104.1</v>
      </c>
      <c r="D18" s="52" t="n">
        <v>99.6</v>
      </c>
      <c r="E18" s="45" t="n">
        <v>102.8</v>
      </c>
      <c r="F18" s="45" t="n">
        <v>107</v>
      </c>
      <c r="G18" s="52" t="n">
        <v>101.5</v>
      </c>
      <c r="H18" s="45" t="s">
        <v>187</v>
      </c>
      <c r="I18" s="45" t="n">
        <v>116.5</v>
      </c>
      <c r="J18" s="52" t="n">
        <v>100.8</v>
      </c>
      <c r="K18" s="45" t="s">
        <v>187</v>
      </c>
      <c r="L18" s="45" t="n">
        <v>106.9</v>
      </c>
      <c r="M18" s="45" t="n">
        <v>101.5</v>
      </c>
      <c r="N18" s="50" t="s">
        <v>187</v>
      </c>
    </row>
    <row r="19" s="25" customFormat="true" ht="12" hidden="false" customHeight="true" outlineLevel="0" collapsed="false">
      <c r="A19" s="47"/>
      <c r="B19" s="44" t="s">
        <v>477</v>
      </c>
      <c r="C19" s="45" t="n">
        <v>104.6</v>
      </c>
      <c r="D19" s="52" t="n">
        <v>101.3</v>
      </c>
      <c r="E19" s="45" t="n">
        <v>104.1</v>
      </c>
      <c r="F19" s="45" t="n">
        <v>108.6</v>
      </c>
      <c r="G19" s="52" t="n">
        <v>102.1</v>
      </c>
      <c r="H19" s="45" t="s">
        <v>187</v>
      </c>
      <c r="I19" s="45" t="n">
        <v>108.9</v>
      </c>
      <c r="J19" s="52" t="n">
        <v>98.3</v>
      </c>
      <c r="K19" s="45" t="s">
        <v>187</v>
      </c>
      <c r="L19" s="45" t="n">
        <v>109.4</v>
      </c>
      <c r="M19" s="45" t="n">
        <v>102.6</v>
      </c>
      <c r="N19" s="50" t="s">
        <v>187</v>
      </c>
    </row>
    <row r="20" s="25" customFormat="true" ht="12" hidden="false" customHeight="true" outlineLevel="0" collapsed="false">
      <c r="A20" s="47"/>
      <c r="B20" s="472"/>
      <c r="C20" s="45"/>
      <c r="D20" s="45"/>
      <c r="E20" s="45"/>
      <c r="F20" s="45"/>
      <c r="G20" s="45"/>
      <c r="H20" s="45"/>
      <c r="I20" s="45"/>
      <c r="J20" s="45"/>
      <c r="K20" s="45"/>
      <c r="L20" s="45"/>
      <c r="M20" s="45"/>
      <c r="N20" s="50"/>
    </row>
    <row r="21" s="25" customFormat="true" ht="12" hidden="false" customHeight="true" outlineLevel="0" collapsed="false">
      <c r="A21" s="43" t="n">
        <v>2012</v>
      </c>
      <c r="B21" s="44" t="s">
        <v>240</v>
      </c>
      <c r="C21" s="56" t="n">
        <v>104.1</v>
      </c>
      <c r="D21" s="57" t="n">
        <v>101.7</v>
      </c>
      <c r="E21" s="56" t="n">
        <v>101.2</v>
      </c>
      <c r="F21" s="56" t="n">
        <v>106.1</v>
      </c>
      <c r="G21" s="57" t="n">
        <v>100.3</v>
      </c>
      <c r="H21" s="56" t="s">
        <v>187</v>
      </c>
      <c r="I21" s="56" t="n">
        <v>105.8</v>
      </c>
      <c r="J21" s="57" t="n">
        <v>102.8</v>
      </c>
      <c r="K21" s="56" t="s">
        <v>187</v>
      </c>
      <c r="L21" s="56" t="n">
        <v>106.4</v>
      </c>
      <c r="M21" s="57" t="n">
        <v>99.9</v>
      </c>
      <c r="N21" s="91" t="s">
        <v>187</v>
      </c>
    </row>
    <row r="22" s="25" customFormat="true" ht="12" hidden="false" customHeight="true" outlineLevel="0" collapsed="false">
      <c r="A22" s="43"/>
      <c r="B22" s="44" t="s">
        <v>1221</v>
      </c>
      <c r="C22" s="56" t="n">
        <v>104</v>
      </c>
      <c r="D22" s="57" t="n">
        <v>101.3</v>
      </c>
      <c r="E22" s="56" t="n">
        <v>102.4</v>
      </c>
      <c r="F22" s="56" t="n">
        <v>104.7</v>
      </c>
      <c r="G22" s="57" t="n">
        <v>100.7</v>
      </c>
      <c r="H22" s="56" t="s">
        <v>187</v>
      </c>
      <c r="I22" s="56" t="n">
        <v>99.3</v>
      </c>
      <c r="J22" s="57" t="n">
        <v>97.6</v>
      </c>
      <c r="K22" s="56" t="s">
        <v>187</v>
      </c>
      <c r="L22" s="56" t="n">
        <v>104.6</v>
      </c>
      <c r="M22" s="57" t="n">
        <v>100.5</v>
      </c>
      <c r="N22" s="91" t="s">
        <v>187</v>
      </c>
    </row>
    <row r="23" s="25" customFormat="true" ht="12" hidden="false" customHeight="true" outlineLevel="0" collapsed="false">
      <c r="A23" s="43"/>
      <c r="B23" s="44"/>
      <c r="C23" s="56"/>
      <c r="D23" s="56"/>
      <c r="E23" s="56"/>
      <c r="F23" s="56"/>
      <c r="G23" s="56"/>
      <c r="H23" s="56"/>
      <c r="I23" s="56"/>
      <c r="J23" s="56"/>
      <c r="K23" s="56"/>
      <c r="L23" s="56"/>
      <c r="M23" s="56"/>
      <c r="N23" s="91"/>
    </row>
    <row r="24" s="25" customFormat="true" ht="14.25" hidden="false" customHeight="false" outlineLevel="0" collapsed="false">
      <c r="A24" s="51" t="n">
        <v>2011</v>
      </c>
      <c r="B24" s="44" t="s">
        <v>162</v>
      </c>
      <c r="C24" s="45" t="n">
        <v>104.5</v>
      </c>
      <c r="D24" s="52" t="n">
        <v>100.5</v>
      </c>
      <c r="E24" s="45" t="n">
        <v>102.9</v>
      </c>
      <c r="F24" s="45" t="n">
        <v>108.8</v>
      </c>
      <c r="G24" s="52" t="n">
        <v>100.7</v>
      </c>
      <c r="H24" s="45" t="n">
        <v>103.9</v>
      </c>
      <c r="I24" s="45" t="n">
        <v>122.7</v>
      </c>
      <c r="J24" s="52" t="n">
        <v>104.2</v>
      </c>
      <c r="K24" s="45" t="n">
        <v>106.3</v>
      </c>
      <c r="L24" s="45" t="n">
        <v>108.6</v>
      </c>
      <c r="M24" s="45" t="n">
        <v>100.6</v>
      </c>
      <c r="N24" s="50" t="n">
        <v>104.2</v>
      </c>
    </row>
    <row r="25" s="25" customFormat="true" ht="14.25" hidden="false" customHeight="false" outlineLevel="0" collapsed="false">
      <c r="A25" s="47"/>
      <c r="B25" s="44" t="s">
        <v>163</v>
      </c>
      <c r="C25" s="45" t="n">
        <v>105</v>
      </c>
      <c r="D25" s="52" t="n">
        <v>100.6</v>
      </c>
      <c r="E25" s="45" t="n">
        <v>103.5</v>
      </c>
      <c r="F25" s="45" t="n">
        <v>106.3</v>
      </c>
      <c r="G25" s="52" t="n">
        <v>99.7</v>
      </c>
      <c r="H25" s="45" t="n">
        <v>103.6</v>
      </c>
      <c r="I25" s="45" t="n">
        <v>119.6</v>
      </c>
      <c r="J25" s="52" t="n">
        <v>98.3</v>
      </c>
      <c r="K25" s="45" t="n">
        <v>104.5</v>
      </c>
      <c r="L25" s="45" t="n">
        <v>105.9</v>
      </c>
      <c r="M25" s="45" t="n">
        <v>99.7</v>
      </c>
      <c r="N25" s="50" t="n">
        <v>103.9</v>
      </c>
    </row>
    <row r="26" s="25" customFormat="true" ht="14.25" hidden="false" customHeight="false" outlineLevel="0" collapsed="false">
      <c r="A26" s="47"/>
      <c r="B26" s="44" t="s">
        <v>164</v>
      </c>
      <c r="C26" s="45" t="n">
        <v>104.2</v>
      </c>
      <c r="D26" s="52" t="n">
        <v>99.6</v>
      </c>
      <c r="E26" s="45" t="n">
        <v>103.1</v>
      </c>
      <c r="F26" s="45" t="n">
        <v>105.6</v>
      </c>
      <c r="G26" s="52" t="n">
        <v>100.3</v>
      </c>
      <c r="H26" s="45" t="n">
        <v>103.9</v>
      </c>
      <c r="I26" s="45" t="n">
        <v>119.5</v>
      </c>
      <c r="J26" s="52" t="n">
        <v>100.8</v>
      </c>
      <c r="K26" s="45" t="n">
        <v>105.3</v>
      </c>
      <c r="L26" s="45" t="n">
        <v>105.2</v>
      </c>
      <c r="M26" s="45" t="n">
        <v>100.3</v>
      </c>
      <c r="N26" s="50" t="n">
        <v>104.2</v>
      </c>
    </row>
    <row r="27" s="25" customFormat="true" ht="14.25" hidden="false" customHeight="false" outlineLevel="0" collapsed="false">
      <c r="A27" s="47"/>
      <c r="B27" s="44" t="s">
        <v>165</v>
      </c>
      <c r="C27" s="45" t="n">
        <v>104.1</v>
      </c>
      <c r="D27" s="52" t="n">
        <v>99.7</v>
      </c>
      <c r="E27" s="45" t="n">
        <v>102.8</v>
      </c>
      <c r="F27" s="45" t="n">
        <v>105.9</v>
      </c>
      <c r="G27" s="52" t="n">
        <v>100.4</v>
      </c>
      <c r="H27" s="45" t="n">
        <v>104.3</v>
      </c>
      <c r="I27" s="45" t="n">
        <v>119</v>
      </c>
      <c r="J27" s="52" t="n">
        <v>101.2</v>
      </c>
      <c r="K27" s="45" t="n">
        <v>106.6</v>
      </c>
      <c r="L27" s="45" t="n">
        <v>105.4</v>
      </c>
      <c r="M27" s="45" t="n">
        <v>100.3</v>
      </c>
      <c r="N27" s="50" t="n">
        <v>104.5</v>
      </c>
    </row>
    <row r="28" s="25" customFormat="true" ht="14.25" hidden="false" customHeight="false" outlineLevel="0" collapsed="false">
      <c r="A28" s="47"/>
      <c r="B28" s="44" t="s">
        <v>166</v>
      </c>
      <c r="C28" s="45" t="n">
        <v>104.3</v>
      </c>
      <c r="D28" s="52" t="n">
        <v>100</v>
      </c>
      <c r="E28" s="45" t="n">
        <v>102.7</v>
      </c>
      <c r="F28" s="45" t="n">
        <v>106.8</v>
      </c>
      <c r="G28" s="52" t="n">
        <v>100.6</v>
      </c>
      <c r="H28" s="45" t="n">
        <v>104.9</v>
      </c>
      <c r="I28" s="45" t="n">
        <v>116.2</v>
      </c>
      <c r="J28" s="52" t="n">
        <v>99.1</v>
      </c>
      <c r="K28" s="45" t="n">
        <v>105.6</v>
      </c>
      <c r="L28" s="45" t="n">
        <v>106.6</v>
      </c>
      <c r="M28" s="45" t="n">
        <v>100.7</v>
      </c>
      <c r="N28" s="50" t="n">
        <v>105.2</v>
      </c>
    </row>
    <row r="29" s="25" customFormat="true" ht="14.85" hidden="false" customHeight="true" outlineLevel="0" collapsed="false">
      <c r="A29" s="47"/>
      <c r="B29" s="44" t="s">
        <v>167</v>
      </c>
      <c r="C29" s="45" t="n">
        <v>103.9</v>
      </c>
      <c r="D29" s="52" t="n">
        <v>100.1</v>
      </c>
      <c r="E29" s="45" t="n">
        <v>102.8</v>
      </c>
      <c r="F29" s="45" t="n">
        <v>108.4</v>
      </c>
      <c r="G29" s="52" t="n">
        <v>101.7</v>
      </c>
      <c r="H29" s="45" t="n">
        <v>106.7</v>
      </c>
      <c r="I29" s="45" t="n">
        <v>114.3</v>
      </c>
      <c r="J29" s="52" t="n">
        <v>100.8</v>
      </c>
      <c r="K29" s="45" t="n">
        <v>106.4</v>
      </c>
      <c r="L29" s="45" t="n">
        <v>108.7</v>
      </c>
      <c r="M29" s="45" t="n">
        <v>101.9</v>
      </c>
      <c r="N29" s="50" t="n">
        <v>107.2</v>
      </c>
    </row>
    <row r="30" s="25" customFormat="true" ht="14.25" hidden="false" customHeight="false" outlineLevel="0" collapsed="false">
      <c r="A30" s="47"/>
      <c r="B30" s="44" t="s">
        <v>168</v>
      </c>
      <c r="C30" s="45" t="n">
        <v>104.3</v>
      </c>
      <c r="D30" s="52" t="n">
        <v>100.7</v>
      </c>
      <c r="E30" s="45" t="n">
        <v>103.5</v>
      </c>
      <c r="F30" s="45" t="n">
        <v>108.5</v>
      </c>
      <c r="G30" s="52" t="n">
        <v>100.1</v>
      </c>
      <c r="H30" s="45" t="n">
        <v>106.8</v>
      </c>
      <c r="I30" s="45" t="n">
        <v>110.3</v>
      </c>
      <c r="J30" s="52" t="n">
        <v>96.4</v>
      </c>
      <c r="K30" s="45" t="n">
        <v>102.6</v>
      </c>
      <c r="L30" s="45" t="n">
        <v>109.2</v>
      </c>
      <c r="M30" s="45" t="n">
        <v>100.4</v>
      </c>
      <c r="N30" s="50" t="n">
        <v>107.6</v>
      </c>
    </row>
    <row r="31" s="25" customFormat="true" ht="14.25" hidden="false" customHeight="false" outlineLevel="0" collapsed="false">
      <c r="A31" s="47"/>
      <c r="B31" s="44" t="s">
        <v>169</v>
      </c>
      <c r="C31" s="45" t="n">
        <v>104.8</v>
      </c>
      <c r="D31" s="52" t="n">
        <v>100.7</v>
      </c>
      <c r="E31" s="45" t="n">
        <v>104.2</v>
      </c>
      <c r="F31" s="45" t="n">
        <v>109.1</v>
      </c>
      <c r="G31" s="52" t="n">
        <v>100.9</v>
      </c>
      <c r="H31" s="45" t="n">
        <v>107.8</v>
      </c>
      <c r="I31" s="45" t="n">
        <v>110.6</v>
      </c>
      <c r="J31" s="52" t="n">
        <v>101.9</v>
      </c>
      <c r="K31" s="45" t="n">
        <v>104.5</v>
      </c>
      <c r="L31" s="45" t="n">
        <v>109.9</v>
      </c>
      <c r="M31" s="45" t="n">
        <v>100.9</v>
      </c>
      <c r="N31" s="50" t="n">
        <v>108.6</v>
      </c>
    </row>
    <row r="32" s="25" customFormat="true" ht="14.25" hidden="false" customHeight="false" outlineLevel="0" collapsed="false">
      <c r="A32" s="47"/>
      <c r="B32" s="44" t="s">
        <v>170</v>
      </c>
      <c r="C32" s="45" t="n">
        <v>104.6</v>
      </c>
      <c r="D32" s="52" t="n">
        <v>100.4</v>
      </c>
      <c r="E32" s="45" t="n">
        <v>104.6</v>
      </c>
      <c r="F32" s="45" t="n">
        <v>108.2</v>
      </c>
      <c r="G32" s="52" t="n">
        <v>100.4</v>
      </c>
      <c r="H32" s="45" t="n">
        <v>108.2</v>
      </c>
      <c r="I32" s="45" t="n">
        <v>105.9</v>
      </c>
      <c r="J32" s="52" t="n">
        <v>101.3</v>
      </c>
      <c r="K32" s="45" t="n">
        <v>105.9</v>
      </c>
      <c r="L32" s="45" t="n">
        <v>109</v>
      </c>
      <c r="M32" s="45" t="n">
        <v>100.3</v>
      </c>
      <c r="N32" s="50" t="n">
        <v>109</v>
      </c>
    </row>
    <row r="33" s="25" customFormat="true" ht="14.25" hidden="false" customHeight="false" outlineLevel="0" collapsed="false">
      <c r="A33" s="47"/>
      <c r="B33" s="472"/>
      <c r="C33" s="45"/>
      <c r="D33" s="45"/>
      <c r="E33" s="45"/>
      <c r="F33" s="45"/>
      <c r="G33" s="45"/>
      <c r="H33" s="45"/>
      <c r="I33" s="45"/>
      <c r="J33" s="45"/>
      <c r="K33" s="45"/>
      <c r="L33" s="45"/>
      <c r="M33" s="45"/>
      <c r="N33" s="50"/>
    </row>
    <row r="34" s="25" customFormat="true" ht="14.25" hidden="false" customHeight="false" outlineLevel="0" collapsed="false">
      <c r="A34" s="43" t="n">
        <v>2012</v>
      </c>
      <c r="B34" s="44" t="s">
        <v>171</v>
      </c>
      <c r="C34" s="56" t="n">
        <v>104.1</v>
      </c>
      <c r="D34" s="57" t="n">
        <v>100.7</v>
      </c>
      <c r="E34" s="56" t="n">
        <v>100.7</v>
      </c>
      <c r="F34" s="56" t="n">
        <v>107.9</v>
      </c>
      <c r="G34" s="57" t="n">
        <v>100.1</v>
      </c>
      <c r="H34" s="56" t="n">
        <v>100.1</v>
      </c>
      <c r="I34" s="56" t="n">
        <v>108</v>
      </c>
      <c r="J34" s="57" t="n">
        <v>101.9</v>
      </c>
      <c r="K34" s="56" t="n">
        <v>101.9</v>
      </c>
      <c r="L34" s="56" t="n">
        <v>108.5</v>
      </c>
      <c r="M34" s="57" t="n">
        <v>99.8</v>
      </c>
      <c r="N34" s="91" t="n">
        <v>99.8</v>
      </c>
    </row>
    <row r="35" s="25" customFormat="true" ht="14.25" hidden="false" customHeight="false" outlineLevel="0" collapsed="false">
      <c r="A35" s="47"/>
      <c r="B35" s="44" t="s">
        <v>172</v>
      </c>
      <c r="C35" s="56" t="n">
        <v>104.3</v>
      </c>
      <c r="D35" s="57" t="n">
        <v>100.4</v>
      </c>
      <c r="E35" s="56" t="n">
        <v>101.1</v>
      </c>
      <c r="F35" s="56" t="n">
        <v>106</v>
      </c>
      <c r="G35" s="57" t="n">
        <v>99.5</v>
      </c>
      <c r="H35" s="56" t="n">
        <v>99.6</v>
      </c>
      <c r="I35" s="56" t="n">
        <v>105</v>
      </c>
      <c r="J35" s="57" t="n">
        <v>99.3</v>
      </c>
      <c r="K35" s="56" t="n">
        <v>101.2</v>
      </c>
      <c r="L35" s="56" t="n">
        <v>106.3</v>
      </c>
      <c r="M35" s="57" t="n">
        <v>99.3</v>
      </c>
      <c r="N35" s="91" t="n">
        <v>99.1</v>
      </c>
    </row>
    <row r="36" s="25" customFormat="true" ht="14.25" hidden="false" customHeight="false" outlineLevel="0" collapsed="false">
      <c r="A36" s="47"/>
      <c r="B36" s="44" t="s">
        <v>173</v>
      </c>
      <c r="C36" s="56" t="n">
        <v>103.9</v>
      </c>
      <c r="D36" s="57" t="n">
        <v>100.5</v>
      </c>
      <c r="E36" s="56" t="n">
        <v>101.7</v>
      </c>
      <c r="F36" s="56" t="n">
        <v>104.4</v>
      </c>
      <c r="G36" s="57" t="n">
        <v>100.1</v>
      </c>
      <c r="H36" s="56" t="n">
        <v>99.7</v>
      </c>
      <c r="I36" s="56" t="n">
        <v>104.5</v>
      </c>
      <c r="J36" s="57" t="n">
        <v>99.4</v>
      </c>
      <c r="K36" s="56" t="n">
        <v>100.6</v>
      </c>
      <c r="L36" s="56" t="n">
        <v>104.4</v>
      </c>
      <c r="M36" s="57" t="n">
        <v>100.1</v>
      </c>
      <c r="N36" s="91" t="n">
        <v>99.2</v>
      </c>
    </row>
    <row r="37" s="25" customFormat="true" ht="14.25" hidden="false" customHeight="false" outlineLevel="0" collapsed="false">
      <c r="A37" s="60"/>
      <c r="B37" s="44" t="s">
        <v>200</v>
      </c>
      <c r="C37" s="56" t="n">
        <v>104</v>
      </c>
      <c r="D37" s="57" t="n">
        <v>100.6</v>
      </c>
      <c r="E37" s="56" t="n">
        <v>102.2</v>
      </c>
      <c r="F37" s="56" t="n">
        <v>104.4</v>
      </c>
      <c r="G37" s="57" t="n">
        <v>100.7</v>
      </c>
      <c r="H37" s="56" t="n">
        <v>100.4</v>
      </c>
      <c r="I37" s="56" t="n">
        <v>98.8</v>
      </c>
      <c r="J37" s="57" t="n">
        <v>98.6</v>
      </c>
      <c r="K37" s="56" t="n">
        <v>99.2</v>
      </c>
      <c r="L37" s="56" t="n">
        <v>104.4</v>
      </c>
      <c r="M37" s="57" t="n">
        <v>100.5</v>
      </c>
      <c r="N37" s="92" t="n">
        <v>99.7</v>
      </c>
    </row>
    <row r="38" s="25" customFormat="true" ht="14.25" hidden="false" customHeight="false" outlineLevel="0" collapsed="false">
      <c r="A38" s="60"/>
      <c r="B38" s="44" t="s">
        <v>201</v>
      </c>
      <c r="C38" s="56" t="n">
        <v>103.6</v>
      </c>
      <c r="D38" s="57" t="n">
        <v>100.2</v>
      </c>
      <c r="E38" s="56" t="n">
        <v>102.4</v>
      </c>
      <c r="F38" s="56" t="n">
        <v>105.2</v>
      </c>
      <c r="G38" s="57" t="n">
        <v>100.4</v>
      </c>
      <c r="H38" s="56" t="n">
        <v>100.8</v>
      </c>
      <c r="I38" s="56" t="n">
        <v>100.8</v>
      </c>
      <c r="J38" s="57" t="n">
        <v>100.2</v>
      </c>
      <c r="K38" s="56" t="n">
        <v>99.4</v>
      </c>
      <c r="L38" s="56" t="n">
        <v>105.2</v>
      </c>
      <c r="M38" s="57" t="n">
        <v>100.5</v>
      </c>
      <c r="N38" s="92" t="n">
        <v>100.2</v>
      </c>
    </row>
    <row r="39" s="25" customFormat="true" ht="14.25" hidden="false" customHeight="false" outlineLevel="0" collapsed="false">
      <c r="A39" s="60"/>
      <c r="B39" s="44" t="s">
        <v>202</v>
      </c>
      <c r="C39" s="56" t="n">
        <v>104.3</v>
      </c>
      <c r="D39" s="57" t="n">
        <v>100.2</v>
      </c>
      <c r="E39" s="56" t="n">
        <v>102.6</v>
      </c>
      <c r="F39" s="56" t="n">
        <v>104.4</v>
      </c>
      <c r="G39" s="57" t="n">
        <v>99.5</v>
      </c>
      <c r="H39" s="56" t="n">
        <v>100.3</v>
      </c>
      <c r="I39" s="56" t="n">
        <v>98.4</v>
      </c>
      <c r="J39" s="57" t="n">
        <v>98.4</v>
      </c>
      <c r="K39" s="56" t="n">
        <v>97.8</v>
      </c>
      <c r="L39" s="56" t="n">
        <v>104.4</v>
      </c>
      <c r="M39" s="57" t="n">
        <v>99.5</v>
      </c>
      <c r="N39" s="92" t="n">
        <v>99.7</v>
      </c>
    </row>
    <row r="40" s="25" customFormat="true" ht="17.1" hidden="false" customHeight="true" outlineLevel="0" collapsed="false">
      <c r="A40" s="411" t="s">
        <v>1678</v>
      </c>
      <c r="B40" s="411"/>
      <c r="C40" s="411"/>
      <c r="D40" s="411"/>
      <c r="E40" s="411"/>
      <c r="F40" s="411"/>
      <c r="G40" s="411"/>
      <c r="H40" s="411"/>
      <c r="I40" s="411"/>
      <c r="J40" s="411"/>
      <c r="K40" s="411"/>
      <c r="L40" s="411"/>
      <c r="M40" s="411"/>
      <c r="N40" s="411"/>
    </row>
    <row r="41" s="25" customFormat="true" ht="17.1" hidden="false" customHeight="true" outlineLevel="0" collapsed="false">
      <c r="A41" s="411" t="s">
        <v>1679</v>
      </c>
      <c r="B41" s="411"/>
      <c r="C41" s="411"/>
      <c r="D41" s="411"/>
      <c r="E41" s="411"/>
      <c r="F41" s="411"/>
      <c r="G41" s="411"/>
      <c r="H41" s="411"/>
      <c r="I41" s="411"/>
      <c r="J41" s="411"/>
      <c r="K41" s="411"/>
      <c r="L41" s="411"/>
      <c r="M41" s="411"/>
      <c r="N41" s="411"/>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0:N40"/>
    <mergeCell ref="A41:N41"/>
  </mergeCells>
  <hyperlinks>
    <hyperlink ref="L1" location="'Spis tablic     List of tables'!A88" display="Powrót do spisu tablic"/>
    <hyperlink ref="L2" location="'Spis tablic     List of tables'!A8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68" t="s">
        <v>1680</v>
      </c>
      <c r="B1" s="68"/>
      <c r="C1" s="68"/>
      <c r="D1" s="68"/>
      <c r="E1" s="68"/>
      <c r="F1" s="68"/>
      <c r="G1" s="68"/>
      <c r="K1" s="16" t="s">
        <v>145</v>
      </c>
      <c r="L1" s="16"/>
    </row>
    <row r="2" customFormat="false" ht="14.25" hidden="false" customHeight="false" outlineLevel="0" collapsed="false">
      <c r="A2" s="105" t="s">
        <v>1663</v>
      </c>
      <c r="B2" s="105"/>
      <c r="C2" s="105"/>
      <c r="D2" s="105"/>
      <c r="E2" s="105"/>
      <c r="F2" s="105"/>
      <c r="G2" s="105"/>
      <c r="K2" s="19" t="s">
        <v>147</v>
      </c>
      <c r="L2" s="19"/>
    </row>
    <row r="3" customFormat="false" ht="13.5" hidden="false" customHeight="true" outlineLevel="0" collapsed="false">
      <c r="A3" s="106" t="s">
        <v>1681</v>
      </c>
      <c r="B3" s="106"/>
      <c r="C3" s="165" t="s">
        <v>1682</v>
      </c>
      <c r="D3" s="165"/>
      <c r="E3" s="165"/>
      <c r="F3" s="165"/>
      <c r="G3" s="165"/>
      <c r="H3" s="165"/>
      <c r="I3" s="165"/>
      <c r="J3" s="165"/>
      <c r="K3" s="165"/>
      <c r="L3" s="31" t="s">
        <v>1683</v>
      </c>
      <c r="M3" s="31"/>
    </row>
    <row r="4" customFormat="false" ht="12" hidden="false" customHeight="true" outlineLevel="0" collapsed="false">
      <c r="A4" s="106"/>
      <c r="B4" s="106"/>
      <c r="C4" s="165"/>
      <c r="D4" s="165"/>
      <c r="E4" s="165"/>
      <c r="F4" s="165"/>
      <c r="G4" s="165"/>
      <c r="H4" s="165"/>
      <c r="I4" s="165"/>
      <c r="J4" s="165"/>
      <c r="K4" s="165"/>
      <c r="L4" s="31"/>
      <c r="M4" s="31"/>
    </row>
    <row r="5" customFormat="false" ht="14.25" hidden="false" customHeight="true" outlineLevel="0" collapsed="false">
      <c r="A5" s="106"/>
      <c r="B5" s="106"/>
      <c r="C5" s="30" t="s">
        <v>1684</v>
      </c>
      <c r="D5" s="30"/>
      <c r="E5" s="30"/>
      <c r="F5" s="30"/>
      <c r="G5" s="30"/>
      <c r="H5" s="30"/>
      <c r="I5" s="31" t="s">
        <v>1685</v>
      </c>
      <c r="J5" s="31"/>
      <c r="K5" s="31"/>
      <c r="L5" s="31"/>
      <c r="M5" s="31"/>
    </row>
    <row r="6" customFormat="false" ht="14.25" hidden="false" customHeight="false" outlineLevel="0" collapsed="false">
      <c r="A6" s="106"/>
      <c r="B6" s="106"/>
      <c r="C6" s="30"/>
      <c r="D6" s="30"/>
      <c r="E6" s="30"/>
      <c r="F6" s="30"/>
      <c r="G6" s="30"/>
      <c r="H6" s="30"/>
      <c r="I6" s="31"/>
      <c r="J6" s="31"/>
      <c r="K6" s="31"/>
      <c r="L6" s="31"/>
      <c r="M6" s="31"/>
    </row>
    <row r="7" customFormat="false" ht="14.25" hidden="false" customHeight="false" outlineLevel="0" collapsed="false">
      <c r="A7" s="1077" t="s">
        <v>1666</v>
      </c>
      <c r="B7" s="1084"/>
      <c r="C7" s="30"/>
      <c r="D7" s="30"/>
      <c r="E7" s="30"/>
      <c r="F7" s="30"/>
      <c r="G7" s="30"/>
      <c r="H7" s="30"/>
      <c r="I7" s="31"/>
      <c r="J7" s="31"/>
      <c r="K7" s="31"/>
      <c r="L7" s="31"/>
      <c r="M7" s="31"/>
    </row>
    <row r="8" customFormat="false" ht="14.25" hidden="false" customHeight="false" outlineLevel="0" collapsed="false">
      <c r="A8" s="1085" t="s">
        <v>1686</v>
      </c>
      <c r="B8" s="1086"/>
      <c r="C8" s="30"/>
      <c r="D8" s="30"/>
      <c r="E8" s="30"/>
      <c r="F8" s="30"/>
      <c r="G8" s="30"/>
      <c r="H8" s="30"/>
      <c r="I8" s="31"/>
      <c r="J8" s="31"/>
      <c r="K8" s="31"/>
      <c r="L8" s="31"/>
      <c r="M8" s="31"/>
    </row>
    <row r="9" customFormat="false" ht="14.25" hidden="false" customHeight="true" outlineLevel="0" collapsed="false">
      <c r="A9" s="1085" t="s">
        <v>1687</v>
      </c>
      <c r="B9" s="1086"/>
      <c r="C9" s="30" t="s">
        <v>1688</v>
      </c>
      <c r="D9" s="30"/>
      <c r="E9" s="30"/>
      <c r="F9" s="30" t="s">
        <v>1689</v>
      </c>
      <c r="G9" s="30"/>
      <c r="H9" s="30"/>
      <c r="I9" s="31"/>
      <c r="J9" s="31"/>
      <c r="K9" s="31"/>
      <c r="L9" s="31"/>
      <c r="M9" s="31"/>
    </row>
    <row r="10" customFormat="false" ht="14.25" hidden="false" customHeight="false" outlineLevel="0" collapsed="false">
      <c r="A10" s="1078" t="s">
        <v>1667</v>
      </c>
      <c r="B10" s="1087"/>
      <c r="C10" s="30"/>
      <c r="D10" s="30"/>
      <c r="E10" s="30"/>
      <c r="F10" s="30"/>
      <c r="G10" s="30"/>
      <c r="H10" s="30"/>
      <c r="I10" s="31"/>
      <c r="J10" s="31"/>
      <c r="K10" s="31"/>
      <c r="L10" s="31"/>
      <c r="M10" s="31"/>
    </row>
    <row r="11" customFormat="false" ht="14.25" hidden="false" customHeight="false" outlineLevel="0" collapsed="false">
      <c r="A11" s="1079" t="s">
        <v>1670</v>
      </c>
      <c r="B11" s="1088"/>
      <c r="C11" s="30"/>
      <c r="D11" s="30"/>
      <c r="E11" s="30"/>
      <c r="F11" s="30"/>
      <c r="G11" s="30"/>
      <c r="H11" s="30"/>
      <c r="I11" s="31"/>
      <c r="J11" s="31"/>
      <c r="K11" s="31"/>
      <c r="L11" s="31"/>
      <c r="M11" s="31"/>
    </row>
    <row r="12" customFormat="false" ht="14.25" hidden="false" customHeight="false" outlineLevel="0" collapsed="false">
      <c r="A12" s="1080" t="s">
        <v>1671</v>
      </c>
      <c r="B12" s="1089"/>
      <c r="C12" s="30"/>
      <c r="D12" s="30"/>
      <c r="E12" s="30"/>
      <c r="F12" s="30"/>
      <c r="G12" s="30"/>
      <c r="H12" s="30"/>
      <c r="I12" s="31"/>
      <c r="J12" s="31"/>
      <c r="K12" s="31"/>
      <c r="L12" s="31"/>
      <c r="M12" s="31"/>
    </row>
    <row r="13" customFormat="false" ht="14.25" hidden="false" customHeight="false" outlineLevel="0" collapsed="false">
      <c r="A13" s="1081" t="s">
        <v>1672</v>
      </c>
      <c r="B13" s="1088"/>
      <c r="C13" s="30"/>
      <c r="D13" s="30"/>
      <c r="E13" s="30"/>
      <c r="F13" s="30"/>
      <c r="G13" s="30"/>
      <c r="H13" s="30"/>
      <c r="I13" s="31"/>
      <c r="J13" s="31"/>
      <c r="K13" s="31"/>
      <c r="L13" s="31"/>
      <c r="M13" s="31"/>
    </row>
    <row r="14" customFormat="false" ht="14.85" hidden="false" customHeight="true" outlineLevel="0" collapsed="false">
      <c r="A14" s="1080" t="s">
        <v>1676</v>
      </c>
      <c r="B14" s="1089"/>
      <c r="C14" s="1068" t="s">
        <v>158</v>
      </c>
      <c r="D14" s="1068" t="s">
        <v>159</v>
      </c>
      <c r="E14" s="1068" t="s">
        <v>1677</v>
      </c>
      <c r="F14" s="1068" t="s">
        <v>158</v>
      </c>
      <c r="G14" s="1068" t="s">
        <v>159</v>
      </c>
      <c r="H14" s="1068" t="s">
        <v>1677</v>
      </c>
      <c r="I14" s="1068" t="s">
        <v>158</v>
      </c>
      <c r="J14" s="1068" t="s">
        <v>159</v>
      </c>
      <c r="K14" s="1068" t="s">
        <v>1677</v>
      </c>
      <c r="L14" s="163" t="s">
        <v>1690</v>
      </c>
      <c r="M14" s="165" t="s">
        <v>1691</v>
      </c>
    </row>
    <row r="15" customFormat="false" ht="12" hidden="false" customHeight="true" outlineLevel="0" collapsed="false">
      <c r="A15" s="1082"/>
      <c r="B15" s="1082"/>
      <c r="C15" s="1068"/>
      <c r="D15" s="1068"/>
      <c r="E15" s="1068"/>
      <c r="F15" s="1068"/>
      <c r="G15" s="1068"/>
      <c r="H15" s="1068"/>
      <c r="I15" s="1068"/>
      <c r="J15" s="1068"/>
      <c r="K15" s="1068"/>
      <c r="L15" s="163"/>
      <c r="M15" s="165"/>
    </row>
    <row r="16" s="25" customFormat="true" ht="18" hidden="false" customHeight="true" outlineLevel="0" collapsed="false">
      <c r="A16" s="1090" t="n">
        <v>2010</v>
      </c>
      <c r="B16" s="1091" t="s">
        <v>160</v>
      </c>
      <c r="C16" s="98" t="n">
        <v>103.3</v>
      </c>
      <c r="D16" s="97" t="s">
        <v>161</v>
      </c>
      <c r="E16" s="98" t="s">
        <v>187</v>
      </c>
      <c r="F16" s="98" t="n">
        <v>106.1</v>
      </c>
      <c r="G16" s="97" t="s">
        <v>161</v>
      </c>
      <c r="H16" s="98" t="s">
        <v>187</v>
      </c>
      <c r="I16" s="98" t="n">
        <v>99.9</v>
      </c>
      <c r="J16" s="97" t="s">
        <v>161</v>
      </c>
      <c r="K16" s="98" t="s">
        <v>187</v>
      </c>
      <c r="L16" s="1092" t="n">
        <v>42.12</v>
      </c>
      <c r="M16" s="1093" t="n">
        <v>59.84</v>
      </c>
    </row>
    <row r="17" s="25" customFormat="true" ht="15" hidden="false" customHeight="true" outlineLevel="0" collapsed="false">
      <c r="A17" s="569" t="n">
        <v>2011</v>
      </c>
      <c r="B17" s="1094" t="s">
        <v>160</v>
      </c>
      <c r="C17" s="45" t="n">
        <v>103.5</v>
      </c>
      <c r="D17" s="52" t="s">
        <v>161</v>
      </c>
      <c r="E17" s="45" t="s">
        <v>187</v>
      </c>
      <c r="F17" s="45" t="n">
        <v>105.5</v>
      </c>
      <c r="G17" s="52" t="s">
        <v>161</v>
      </c>
      <c r="H17" s="45" t="s">
        <v>187</v>
      </c>
      <c r="I17" s="45" t="n">
        <v>101</v>
      </c>
      <c r="J17" s="52" t="s">
        <v>161</v>
      </c>
      <c r="K17" s="45" t="s">
        <v>187</v>
      </c>
      <c r="L17" s="1095" t="n">
        <v>75.24</v>
      </c>
      <c r="M17" s="1096" t="n">
        <v>81.99</v>
      </c>
    </row>
    <row r="18" s="25" customFormat="true" ht="12" hidden="false" customHeight="true" outlineLevel="0" collapsed="false">
      <c r="A18" s="883"/>
      <c r="B18" s="1097"/>
      <c r="C18" s="119"/>
      <c r="D18" s="119"/>
      <c r="E18" s="119"/>
      <c r="F18" s="119"/>
      <c r="G18" s="119"/>
      <c r="H18" s="119"/>
      <c r="I18" s="119"/>
      <c r="J18" s="119"/>
      <c r="K18" s="119"/>
      <c r="L18" s="464"/>
      <c r="M18" s="701"/>
    </row>
    <row r="19" s="25" customFormat="true" ht="12" hidden="false" customHeight="true" outlineLevel="0" collapsed="false">
      <c r="A19" s="1073" t="n">
        <v>2011</v>
      </c>
      <c r="B19" s="1094" t="s">
        <v>478</v>
      </c>
      <c r="C19" s="45" t="n">
        <v>103.2</v>
      </c>
      <c r="D19" s="52" t="n">
        <v>100.2</v>
      </c>
      <c r="E19" s="45" t="s">
        <v>187</v>
      </c>
      <c r="F19" s="45" t="n">
        <v>105</v>
      </c>
      <c r="G19" s="52" t="n">
        <v>100.6</v>
      </c>
      <c r="H19" s="45" t="s">
        <v>187</v>
      </c>
      <c r="I19" s="45" t="n">
        <v>100.7</v>
      </c>
      <c r="J19" s="52" t="n">
        <v>100.5</v>
      </c>
      <c r="K19" s="480"/>
      <c r="L19" s="1095" t="s">
        <v>1692</v>
      </c>
      <c r="M19" s="1096" t="s">
        <v>1693</v>
      </c>
    </row>
    <row r="20" s="25" customFormat="true" ht="12" hidden="false" customHeight="true" outlineLevel="0" collapsed="false">
      <c r="A20" s="883"/>
      <c r="B20" s="1094" t="s">
        <v>479</v>
      </c>
      <c r="C20" s="45" t="n">
        <v>103.7</v>
      </c>
      <c r="D20" s="52" t="n">
        <v>101.4</v>
      </c>
      <c r="E20" s="45" t="s">
        <v>187</v>
      </c>
      <c r="F20" s="45" t="n">
        <v>105.8</v>
      </c>
      <c r="G20" s="52" t="n">
        <v>101.1</v>
      </c>
      <c r="H20" s="45" t="s">
        <v>187</v>
      </c>
      <c r="I20" s="45" t="n">
        <v>101.4</v>
      </c>
      <c r="J20" s="52" t="n">
        <v>100.7</v>
      </c>
      <c r="K20" s="480"/>
      <c r="L20" s="1095" t="s">
        <v>1694</v>
      </c>
      <c r="M20" s="1096" t="s">
        <v>1695</v>
      </c>
    </row>
    <row r="21" s="25" customFormat="true" ht="12" hidden="false" customHeight="true" outlineLevel="0" collapsed="false">
      <c r="A21" s="883"/>
      <c r="B21" s="1094" t="s">
        <v>477</v>
      </c>
      <c r="C21" s="45" t="n">
        <v>102.9</v>
      </c>
      <c r="D21" s="52" t="n">
        <v>100.3</v>
      </c>
      <c r="E21" s="45" t="s">
        <v>187</v>
      </c>
      <c r="F21" s="45" t="n">
        <v>104.6</v>
      </c>
      <c r="G21" s="52" t="n">
        <v>99.8</v>
      </c>
      <c r="H21" s="45" t="s">
        <v>187</v>
      </c>
      <c r="I21" s="45" t="n">
        <v>101.7</v>
      </c>
      <c r="J21" s="52" t="n">
        <v>100.3</v>
      </c>
      <c r="K21" s="45" t="s">
        <v>187</v>
      </c>
      <c r="L21" s="1095" t="s">
        <v>1696</v>
      </c>
      <c r="M21" s="1096" t="s">
        <v>1697</v>
      </c>
    </row>
    <row r="22" s="25" customFormat="true" ht="12" hidden="false" customHeight="true" outlineLevel="0" collapsed="false">
      <c r="A22" s="883"/>
      <c r="B22" s="1097"/>
      <c r="C22" s="119"/>
      <c r="D22" s="119"/>
      <c r="E22" s="119"/>
      <c r="F22" s="119"/>
      <c r="G22" s="119"/>
      <c r="H22" s="119"/>
      <c r="I22" s="119"/>
      <c r="J22" s="119"/>
      <c r="K22" s="119"/>
      <c r="L22" s="464"/>
      <c r="M22" s="701"/>
    </row>
    <row r="23" s="25" customFormat="true" ht="12" hidden="false" customHeight="true" outlineLevel="0" collapsed="false">
      <c r="A23" s="569" t="n">
        <v>2012</v>
      </c>
      <c r="B23" s="1094" t="s">
        <v>240</v>
      </c>
      <c r="C23" s="480" t="n">
        <v>103.6</v>
      </c>
      <c r="D23" s="1098" t="n">
        <v>101.6</v>
      </c>
      <c r="E23" s="480" t="s">
        <v>187</v>
      </c>
      <c r="F23" s="480" t="n">
        <v>104.8</v>
      </c>
      <c r="G23" s="1098" t="n">
        <v>103.2</v>
      </c>
      <c r="H23" s="480" t="s">
        <v>187</v>
      </c>
      <c r="I23" s="480" t="n">
        <v>101.4</v>
      </c>
      <c r="J23" s="1098" t="n">
        <v>99.9</v>
      </c>
      <c r="K23" s="480" t="s">
        <v>187</v>
      </c>
      <c r="L23" s="1095" t="n">
        <v>80.61</v>
      </c>
      <c r="M23" s="1096" t="n">
        <v>79.39</v>
      </c>
    </row>
    <row r="24" s="25" customFormat="true" ht="12" hidden="false" customHeight="true" outlineLevel="0" collapsed="false">
      <c r="A24" s="569"/>
      <c r="B24" s="1094" t="s">
        <v>1221</v>
      </c>
      <c r="C24" s="480" t="n">
        <v>107.2</v>
      </c>
      <c r="D24" s="1098" t="n">
        <v>103.8</v>
      </c>
      <c r="E24" s="480" t="s">
        <v>187</v>
      </c>
      <c r="F24" s="480" t="n">
        <v>104.3</v>
      </c>
      <c r="G24" s="1098" t="n">
        <v>100.2</v>
      </c>
      <c r="H24" s="480" t="s">
        <v>187</v>
      </c>
      <c r="I24" s="480" t="n">
        <v>100.8</v>
      </c>
      <c r="J24" s="1098" t="n">
        <v>99.9</v>
      </c>
      <c r="K24" s="480" t="s">
        <v>187</v>
      </c>
      <c r="L24" s="1095" t="s">
        <v>1698</v>
      </c>
      <c r="M24" s="1096" t="s">
        <v>1699</v>
      </c>
    </row>
    <row r="25" s="25" customFormat="true" ht="12" hidden="false" customHeight="true" outlineLevel="0" collapsed="false">
      <c r="A25" s="569"/>
      <c r="B25" s="1094"/>
      <c r="C25" s="480"/>
      <c r="D25" s="480"/>
      <c r="E25" s="480"/>
      <c r="F25" s="480"/>
      <c r="G25" s="1098"/>
      <c r="H25" s="480"/>
      <c r="I25" s="480"/>
      <c r="J25" s="1098"/>
      <c r="K25" s="480"/>
      <c r="L25" s="1095"/>
      <c r="M25" s="1096"/>
    </row>
    <row r="26" s="25" customFormat="true" ht="12" hidden="false" customHeight="true" outlineLevel="0" collapsed="false">
      <c r="A26" s="1073" t="n">
        <v>2011</v>
      </c>
      <c r="B26" s="1094" t="s">
        <v>162</v>
      </c>
      <c r="C26" s="45" t="n">
        <v>103.7</v>
      </c>
      <c r="D26" s="52" t="n">
        <v>100</v>
      </c>
      <c r="E26" s="45" t="n">
        <v>101</v>
      </c>
      <c r="F26" s="45" t="n">
        <v>104.7</v>
      </c>
      <c r="G26" s="52" t="n">
        <v>100.3</v>
      </c>
      <c r="H26" s="45" t="n">
        <v>102.7</v>
      </c>
      <c r="I26" s="45" t="n">
        <v>100.6</v>
      </c>
      <c r="J26" s="52" t="n">
        <v>100.2</v>
      </c>
      <c r="K26" s="45" t="n">
        <v>100.6</v>
      </c>
      <c r="L26" s="1095" t="n">
        <v>74.99</v>
      </c>
      <c r="M26" s="1096" t="n">
        <v>94.83</v>
      </c>
    </row>
    <row r="27" s="25" customFormat="true" ht="12" hidden="false" customHeight="true" outlineLevel="0" collapsed="false">
      <c r="A27" s="883"/>
      <c r="B27" s="1094" t="s">
        <v>163</v>
      </c>
      <c r="C27" s="45" t="n">
        <v>103.5</v>
      </c>
      <c r="D27" s="52" t="n">
        <v>100</v>
      </c>
      <c r="E27" s="45" t="n">
        <v>101</v>
      </c>
      <c r="F27" s="45" t="n">
        <v>104.6</v>
      </c>
      <c r="G27" s="52" t="n">
        <v>100.3</v>
      </c>
      <c r="H27" s="45" t="n">
        <v>103</v>
      </c>
      <c r="I27" s="45" t="n">
        <v>100.7</v>
      </c>
      <c r="J27" s="52" t="n">
        <v>100.2</v>
      </c>
      <c r="K27" s="45" t="n">
        <v>100.8</v>
      </c>
      <c r="L27" s="1095" t="n">
        <v>79.22</v>
      </c>
      <c r="M27" s="1096" t="n">
        <v>99.22</v>
      </c>
    </row>
    <row r="28" s="25" customFormat="true" ht="12" hidden="false" customHeight="true" outlineLevel="0" collapsed="false">
      <c r="A28" s="883"/>
      <c r="B28" s="1094" t="s">
        <v>164</v>
      </c>
      <c r="C28" s="45" t="n">
        <v>102.4</v>
      </c>
      <c r="D28" s="52" t="n">
        <v>100.1</v>
      </c>
      <c r="E28" s="45" t="n">
        <v>101.1</v>
      </c>
      <c r="F28" s="45" t="n">
        <v>105.6</v>
      </c>
      <c r="G28" s="52" t="n">
        <v>100.7</v>
      </c>
      <c r="H28" s="45" t="n">
        <v>103.7</v>
      </c>
      <c r="I28" s="45" t="n">
        <v>100.8</v>
      </c>
      <c r="J28" s="52" t="n">
        <v>100.3</v>
      </c>
      <c r="K28" s="45" t="n">
        <v>101.1</v>
      </c>
      <c r="L28" s="1095" t="n">
        <v>80.1</v>
      </c>
      <c r="M28" s="1096" t="n">
        <v>99.07</v>
      </c>
    </row>
    <row r="29" s="25" customFormat="true" ht="12" hidden="false" customHeight="true" outlineLevel="0" collapsed="false">
      <c r="A29" s="883"/>
      <c r="B29" s="1094" t="s">
        <v>165</v>
      </c>
      <c r="C29" s="45" t="n">
        <v>103.3</v>
      </c>
      <c r="D29" s="52" t="n">
        <v>101</v>
      </c>
      <c r="E29" s="45" t="n">
        <v>102.1</v>
      </c>
      <c r="F29" s="45" t="n">
        <v>106.4</v>
      </c>
      <c r="G29" s="52" t="n">
        <v>100.4</v>
      </c>
      <c r="H29" s="45" t="n">
        <v>104.1</v>
      </c>
      <c r="I29" s="45" t="n">
        <v>101.1</v>
      </c>
      <c r="J29" s="52" t="n">
        <v>100.2</v>
      </c>
      <c r="K29" s="45" t="n">
        <v>101.3</v>
      </c>
      <c r="L29" s="1095" t="n">
        <v>73.59</v>
      </c>
      <c r="M29" s="1096" t="n">
        <v>86.16</v>
      </c>
    </row>
    <row r="30" s="25" customFormat="true" ht="12" hidden="false" customHeight="true" outlineLevel="0" collapsed="false">
      <c r="A30" s="883"/>
      <c r="B30" s="1094" t="s">
        <v>166</v>
      </c>
      <c r="C30" s="45" t="n">
        <v>103.8</v>
      </c>
      <c r="D30" s="52" t="n">
        <v>100.5</v>
      </c>
      <c r="E30" s="45" t="n">
        <v>102.6</v>
      </c>
      <c r="F30" s="45" t="n">
        <v>106.3</v>
      </c>
      <c r="G30" s="52" t="n">
        <v>100.2</v>
      </c>
      <c r="H30" s="45" t="n">
        <v>104.3</v>
      </c>
      <c r="I30" s="45" t="n">
        <v>101.4</v>
      </c>
      <c r="J30" s="52" t="n">
        <v>100.3</v>
      </c>
      <c r="K30" s="45" t="n">
        <v>101.6</v>
      </c>
      <c r="L30" s="1095" t="n">
        <v>68.4</v>
      </c>
      <c r="M30" s="1096" t="n">
        <v>75.48</v>
      </c>
    </row>
    <row r="31" s="25" customFormat="true" ht="12" hidden="false" customHeight="true" outlineLevel="0" collapsed="false">
      <c r="A31" s="883"/>
      <c r="B31" s="1094" t="s">
        <v>167</v>
      </c>
      <c r="C31" s="45" t="n">
        <v>104</v>
      </c>
      <c r="D31" s="52" t="n">
        <v>100.1</v>
      </c>
      <c r="E31" s="45" t="n">
        <v>102.7</v>
      </c>
      <c r="F31" s="45" t="n">
        <v>104.9</v>
      </c>
      <c r="G31" s="52" t="n">
        <v>100</v>
      </c>
      <c r="H31" s="45" t="n">
        <v>104.3</v>
      </c>
      <c r="I31" s="45" t="n">
        <v>101.6</v>
      </c>
      <c r="J31" s="52" t="n">
        <v>100.1</v>
      </c>
      <c r="K31" s="45" t="n">
        <v>101.7</v>
      </c>
      <c r="L31" s="1095" t="n">
        <v>75.07</v>
      </c>
      <c r="M31" s="1096" t="n">
        <v>76.77</v>
      </c>
    </row>
    <row r="32" s="25" customFormat="true" ht="12" hidden="false" customHeight="true" outlineLevel="0" collapsed="false">
      <c r="A32" s="883"/>
      <c r="B32" s="1094" t="s">
        <v>168</v>
      </c>
      <c r="C32" s="45" t="n">
        <v>102.8</v>
      </c>
      <c r="D32" s="52" t="n">
        <v>100</v>
      </c>
      <c r="E32" s="45" t="n">
        <v>102.7</v>
      </c>
      <c r="F32" s="45" t="n">
        <v>104.7</v>
      </c>
      <c r="G32" s="52" t="n">
        <v>99.6</v>
      </c>
      <c r="H32" s="45" t="n">
        <v>103.9</v>
      </c>
      <c r="I32" s="45" t="n">
        <v>101.6</v>
      </c>
      <c r="J32" s="52" t="n">
        <v>100.1</v>
      </c>
      <c r="K32" s="45" t="n">
        <v>101.8</v>
      </c>
      <c r="L32" s="1095" t="n">
        <v>82.62</v>
      </c>
      <c r="M32" s="1096" t="n">
        <v>75.35</v>
      </c>
    </row>
    <row r="33" s="25" customFormat="true" ht="12" hidden="false" customHeight="true" outlineLevel="0" collapsed="false">
      <c r="A33" s="883"/>
      <c r="B33" s="1094" t="s">
        <v>169</v>
      </c>
      <c r="C33" s="45" t="n">
        <v>102.9</v>
      </c>
      <c r="D33" s="52" t="n">
        <v>100.1</v>
      </c>
      <c r="E33" s="45" t="n">
        <v>102.8</v>
      </c>
      <c r="F33" s="45" t="n">
        <v>104.3</v>
      </c>
      <c r="G33" s="52" t="n">
        <v>99.8</v>
      </c>
      <c r="H33" s="45" t="n">
        <v>103.7</v>
      </c>
      <c r="I33" s="45" t="n">
        <v>101.7</v>
      </c>
      <c r="J33" s="52" t="n">
        <v>100</v>
      </c>
      <c r="K33" s="45" t="n">
        <v>101.8</v>
      </c>
      <c r="L33" s="1095" t="n">
        <v>78.56</v>
      </c>
      <c r="M33" s="1096" t="n">
        <v>74.75</v>
      </c>
    </row>
    <row r="34" s="25" customFormat="true" ht="12" hidden="false" customHeight="true" outlineLevel="0" collapsed="false">
      <c r="A34" s="883"/>
      <c r="B34" s="1094" t="s">
        <v>170</v>
      </c>
      <c r="C34" s="45" t="n">
        <v>102.8</v>
      </c>
      <c r="D34" s="52" t="n">
        <v>100</v>
      </c>
      <c r="E34" s="45" t="n">
        <v>102.8</v>
      </c>
      <c r="F34" s="45" t="n">
        <v>104.6</v>
      </c>
      <c r="G34" s="52" t="n">
        <v>100.9</v>
      </c>
      <c r="H34" s="45" t="n">
        <v>104.6</v>
      </c>
      <c r="I34" s="45" t="n">
        <v>101.8</v>
      </c>
      <c r="J34" s="52" t="n">
        <v>100</v>
      </c>
      <c r="K34" s="45" t="n">
        <v>101.8</v>
      </c>
      <c r="L34" s="1095" t="n">
        <v>79.99</v>
      </c>
      <c r="M34" s="1096" t="n">
        <v>75.91</v>
      </c>
    </row>
    <row r="35" s="25" customFormat="true" ht="12" hidden="false" customHeight="true" outlineLevel="0" collapsed="false">
      <c r="A35" s="883"/>
      <c r="B35" s="1097"/>
      <c r="C35" s="119"/>
      <c r="D35" s="119"/>
      <c r="E35" s="119"/>
      <c r="F35" s="119"/>
      <c r="G35" s="1099"/>
      <c r="H35" s="119"/>
      <c r="I35" s="119"/>
      <c r="J35" s="1099"/>
      <c r="K35" s="119"/>
      <c r="L35" s="464"/>
      <c r="M35" s="701"/>
    </row>
    <row r="36" s="25" customFormat="true" ht="12" hidden="false" customHeight="true" outlineLevel="0" collapsed="false">
      <c r="A36" s="569" t="n">
        <v>2012</v>
      </c>
      <c r="B36" s="1094" t="s">
        <v>171</v>
      </c>
      <c r="C36" s="480" t="n">
        <v>103.6</v>
      </c>
      <c r="D36" s="1098" t="n">
        <v>101.4</v>
      </c>
      <c r="E36" s="480" t="n">
        <v>101.4</v>
      </c>
      <c r="F36" s="480" t="n">
        <v>104.4</v>
      </c>
      <c r="G36" s="1098" t="n">
        <v>102.1</v>
      </c>
      <c r="H36" s="480" t="n">
        <v>102.1</v>
      </c>
      <c r="I36" s="480" t="n">
        <v>101.5</v>
      </c>
      <c r="J36" s="1098" t="n">
        <v>99.9</v>
      </c>
      <c r="K36" s="480" t="n">
        <v>99.9</v>
      </c>
      <c r="L36" s="1095" t="n">
        <v>78.04</v>
      </c>
      <c r="M36" s="1096" t="n">
        <v>78.25</v>
      </c>
    </row>
    <row r="37" s="25" customFormat="true" ht="12" hidden="false" customHeight="true" outlineLevel="0" collapsed="false">
      <c r="A37" s="883"/>
      <c r="B37" s="1094" t="s">
        <v>172</v>
      </c>
      <c r="C37" s="480" t="n">
        <v>103.6</v>
      </c>
      <c r="D37" s="1098" t="n">
        <v>100.2</v>
      </c>
      <c r="E37" s="480" t="n">
        <v>101.6</v>
      </c>
      <c r="F37" s="480" t="n">
        <v>104.7</v>
      </c>
      <c r="G37" s="1098" t="n">
        <v>100.6</v>
      </c>
      <c r="H37" s="480" t="n">
        <v>102.7</v>
      </c>
      <c r="I37" s="480" t="n">
        <v>101.4</v>
      </c>
      <c r="J37" s="1098" t="n">
        <v>99.9</v>
      </c>
      <c r="K37" s="480" t="n">
        <v>99.8</v>
      </c>
      <c r="L37" s="1095" t="n">
        <v>81.17</v>
      </c>
      <c r="M37" s="1096" t="n">
        <v>79.45</v>
      </c>
    </row>
    <row r="38" s="25" customFormat="true" ht="12" hidden="false" customHeight="true" outlineLevel="0" collapsed="false">
      <c r="A38" s="883"/>
      <c r="B38" s="1094" t="s">
        <v>173</v>
      </c>
      <c r="C38" s="480" t="n">
        <v>103.6</v>
      </c>
      <c r="D38" s="1098" t="n">
        <v>100.1</v>
      </c>
      <c r="E38" s="480" t="n">
        <v>101.7</v>
      </c>
      <c r="F38" s="480" t="n">
        <v>105.3</v>
      </c>
      <c r="G38" s="1098" t="n">
        <v>100.4</v>
      </c>
      <c r="H38" s="480" t="n">
        <v>103.1</v>
      </c>
      <c r="I38" s="480" t="n">
        <v>101.3</v>
      </c>
      <c r="J38" s="1098" t="n">
        <v>100</v>
      </c>
      <c r="K38" s="480" t="n">
        <v>99.8</v>
      </c>
      <c r="L38" s="1095" t="n">
        <v>82.09</v>
      </c>
      <c r="M38" s="1096" t="n">
        <v>80.25</v>
      </c>
    </row>
    <row r="39" s="25" customFormat="true" ht="12" hidden="false" customHeight="true" outlineLevel="0" collapsed="false">
      <c r="A39" s="1100"/>
      <c r="B39" s="1101" t="s">
        <v>200</v>
      </c>
      <c r="C39" s="480" t="n">
        <v>107.2</v>
      </c>
      <c r="D39" s="1098" t="n">
        <v>103.5</v>
      </c>
      <c r="E39" s="480" t="n">
        <v>105.3</v>
      </c>
      <c r="F39" s="480" t="n">
        <v>105.1</v>
      </c>
      <c r="G39" s="1098" t="n">
        <v>100.1</v>
      </c>
      <c r="H39" s="480" t="n">
        <v>103.2</v>
      </c>
      <c r="I39" s="480" t="n">
        <v>101.1</v>
      </c>
      <c r="J39" s="1098" t="n">
        <v>100</v>
      </c>
      <c r="K39" s="480" t="n">
        <v>99.8</v>
      </c>
      <c r="L39" s="1095" t="n">
        <v>81.57</v>
      </c>
      <c r="M39" s="1102" t="n">
        <v>89.83</v>
      </c>
    </row>
    <row r="40" s="25" customFormat="true" ht="12" hidden="false" customHeight="true" outlineLevel="0" collapsed="false">
      <c r="A40" s="1100"/>
      <c r="B40" s="1101" t="s">
        <v>201</v>
      </c>
      <c r="C40" s="480" t="n">
        <v>107.3</v>
      </c>
      <c r="D40" s="1098" t="n">
        <v>100.1</v>
      </c>
      <c r="E40" s="480" t="n">
        <v>105.4</v>
      </c>
      <c r="F40" s="480" t="n">
        <v>104.7</v>
      </c>
      <c r="G40" s="1098" t="n">
        <v>99.9</v>
      </c>
      <c r="H40" s="480" t="n">
        <v>103.1</v>
      </c>
      <c r="I40" s="480" t="n">
        <v>100.9</v>
      </c>
      <c r="J40" s="1098" t="n">
        <v>99.9</v>
      </c>
      <c r="K40" s="480" t="n">
        <v>99.7</v>
      </c>
      <c r="L40" s="1095" t="n">
        <v>82.81</v>
      </c>
      <c r="M40" s="1102" t="n">
        <v>93.34</v>
      </c>
    </row>
    <row r="41" s="25" customFormat="true" ht="12" hidden="false" customHeight="true" outlineLevel="0" collapsed="false">
      <c r="A41" s="1100"/>
      <c r="B41" s="1101" t="s">
        <v>202</v>
      </c>
      <c r="C41" s="480" t="n">
        <v>107.2</v>
      </c>
      <c r="D41" s="1098" t="n">
        <v>100.1</v>
      </c>
      <c r="E41" s="480" t="n">
        <v>105.5</v>
      </c>
      <c r="F41" s="480" t="n">
        <v>103.3</v>
      </c>
      <c r="G41" s="1098" t="n">
        <v>99.3</v>
      </c>
      <c r="H41" s="480" t="n">
        <v>102.4</v>
      </c>
      <c r="I41" s="480" t="n">
        <v>100.5</v>
      </c>
      <c r="J41" s="1098" t="n">
        <v>99.9</v>
      </c>
      <c r="K41" s="480" t="n">
        <v>99.6</v>
      </c>
      <c r="L41" s="1095" t="n">
        <v>85.05</v>
      </c>
      <c r="M41" s="1102" t="n">
        <v>90.69</v>
      </c>
    </row>
    <row r="42" s="25" customFormat="true" ht="15.95" hidden="false" customHeight="true" outlineLevel="0" collapsed="false">
      <c r="A42" s="870" t="s">
        <v>1700</v>
      </c>
      <c r="B42" s="870"/>
      <c r="C42" s="870"/>
      <c r="D42" s="870"/>
      <c r="E42" s="870"/>
      <c r="F42" s="870"/>
      <c r="G42" s="870"/>
      <c r="H42" s="870"/>
      <c r="I42" s="870"/>
      <c r="J42" s="870"/>
      <c r="K42" s="870"/>
      <c r="L42" s="870"/>
      <c r="M42" s="870"/>
    </row>
    <row r="43" s="25" customFormat="true" ht="15.95" hidden="false" customHeight="true" outlineLevel="0" collapsed="false">
      <c r="A43" s="411" t="s">
        <v>1701</v>
      </c>
      <c r="B43" s="411"/>
      <c r="C43" s="411"/>
      <c r="D43" s="411"/>
      <c r="E43" s="411"/>
      <c r="F43" s="411"/>
      <c r="G43" s="411"/>
      <c r="H43" s="411"/>
      <c r="I43" s="411"/>
      <c r="J43" s="411"/>
      <c r="K43" s="411"/>
      <c r="L43" s="411"/>
      <c r="M43" s="411"/>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2:M42"/>
    <mergeCell ref="A43:M43"/>
  </mergeCells>
  <hyperlinks>
    <hyperlink ref="K1" location="'Spis tablic     List of tables'!A89" display="Powrót do spisu tablic"/>
    <hyperlink ref="K2" location="'Spis tablic     List of tables'!A8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12" hidden="false" customHeight="true" outlineLevel="0" collapsed="false">
      <c r="A1" s="68" t="s">
        <v>1702</v>
      </c>
      <c r="B1" s="68"/>
      <c r="C1" s="68"/>
      <c r="D1" s="68"/>
      <c r="E1" s="414"/>
      <c r="F1" s="16" t="s">
        <v>145</v>
      </c>
      <c r="G1" s="549"/>
    </row>
    <row r="2" customFormat="false" ht="12" hidden="false" customHeight="true" outlineLevel="0" collapsed="false">
      <c r="A2" s="105" t="s">
        <v>1663</v>
      </c>
      <c r="B2" s="105"/>
      <c r="C2" s="105"/>
      <c r="D2" s="105"/>
      <c r="E2" s="27"/>
      <c r="F2" s="19" t="s">
        <v>147</v>
      </c>
      <c r="G2" s="585"/>
    </row>
    <row r="3" customFormat="false" ht="16.5" hidden="false" customHeight="true" outlineLevel="0" collapsed="false">
      <c r="A3" s="29" t="s">
        <v>1703</v>
      </c>
      <c r="B3" s="29"/>
      <c r="C3" s="1103" t="s">
        <v>1704</v>
      </c>
      <c r="D3" s="1103"/>
      <c r="E3" s="1103"/>
      <c r="F3" s="1103"/>
      <c r="G3" s="95" t="s">
        <v>1705</v>
      </c>
      <c r="H3" s="31" t="s">
        <v>1706</v>
      </c>
    </row>
    <row r="4" customFormat="false" ht="12" hidden="false" customHeight="true" outlineLevel="0" collapsed="false">
      <c r="A4" s="29"/>
      <c r="B4" s="29"/>
      <c r="C4" s="30" t="s">
        <v>1707</v>
      </c>
      <c r="D4" s="30"/>
      <c r="E4" s="30" t="s">
        <v>1708</v>
      </c>
      <c r="F4" s="30"/>
      <c r="G4" s="95"/>
      <c r="H4" s="31"/>
    </row>
    <row r="5" customFormat="false" ht="12" hidden="false" customHeight="true" outlineLevel="0" collapsed="false">
      <c r="A5" s="29"/>
      <c r="B5" s="29"/>
      <c r="C5" s="30"/>
      <c r="D5" s="30"/>
      <c r="E5" s="30"/>
      <c r="F5" s="30"/>
      <c r="G5" s="95"/>
      <c r="H5" s="31"/>
    </row>
    <row r="6" customFormat="false" ht="12" hidden="false" customHeight="true" outlineLevel="0" collapsed="false">
      <c r="A6" s="29"/>
      <c r="B6" s="29"/>
      <c r="C6" s="30"/>
      <c r="D6" s="30"/>
      <c r="E6" s="30"/>
      <c r="F6" s="30"/>
      <c r="G6" s="95"/>
      <c r="H6" s="31"/>
    </row>
    <row r="7" customFormat="false" ht="12" hidden="false" customHeight="true" outlineLevel="0" collapsed="false">
      <c r="A7" s="29"/>
      <c r="B7" s="29"/>
      <c r="C7" s="30"/>
      <c r="D7" s="30"/>
      <c r="E7" s="30"/>
      <c r="F7" s="30"/>
      <c r="G7" s="95"/>
      <c r="H7" s="31"/>
    </row>
    <row r="8" customFormat="false" ht="12" hidden="false" customHeight="true" outlineLevel="0" collapsed="false">
      <c r="A8" s="29"/>
      <c r="B8" s="29"/>
      <c r="C8" s="30"/>
      <c r="D8" s="30"/>
      <c r="E8" s="30"/>
      <c r="F8" s="30"/>
      <c r="G8" s="95"/>
      <c r="H8" s="31"/>
    </row>
    <row r="9" customFormat="false" ht="21" hidden="false" customHeight="true" outlineLevel="0" collapsed="false">
      <c r="A9" s="29"/>
      <c r="B9" s="29"/>
      <c r="C9" s="32" t="s">
        <v>158</v>
      </c>
      <c r="D9" s="32" t="s">
        <v>159</v>
      </c>
      <c r="E9" s="32" t="s">
        <v>158</v>
      </c>
      <c r="F9" s="32" t="s">
        <v>159</v>
      </c>
      <c r="G9" s="74" t="s">
        <v>158</v>
      </c>
      <c r="H9" s="31"/>
    </row>
    <row r="10" s="25" customFormat="true" ht="20.1" hidden="false" customHeight="true" outlineLevel="0" collapsed="false">
      <c r="A10" s="35" t="n">
        <v>2010</v>
      </c>
      <c r="B10" s="169" t="s">
        <v>160</v>
      </c>
      <c r="C10" s="98" t="s">
        <v>1709</v>
      </c>
      <c r="D10" s="97" t="s">
        <v>161</v>
      </c>
      <c r="E10" s="98" t="s">
        <v>1710</v>
      </c>
      <c r="F10" s="97" t="s">
        <v>161</v>
      </c>
      <c r="G10" s="98" t="s">
        <v>1711</v>
      </c>
      <c r="H10" s="470" t="n">
        <v>-44591.1</v>
      </c>
    </row>
    <row r="11" s="25" customFormat="true" ht="15.95" hidden="false" customHeight="true" outlineLevel="0" collapsed="false">
      <c r="A11" s="43" t="n">
        <v>2011</v>
      </c>
      <c r="B11" s="175" t="s">
        <v>160</v>
      </c>
      <c r="C11" s="45" t="s">
        <v>1712</v>
      </c>
      <c r="D11" s="52" t="s">
        <v>161</v>
      </c>
      <c r="E11" s="45" t="s">
        <v>1713</v>
      </c>
      <c r="F11" s="52" t="s">
        <v>161</v>
      </c>
      <c r="G11" s="45" t="s">
        <v>1714</v>
      </c>
      <c r="H11" s="50" t="s">
        <v>1715</v>
      </c>
    </row>
    <row r="12" s="25" customFormat="true" ht="12.75" hidden="false" customHeight="true" outlineLevel="0" collapsed="false">
      <c r="A12" s="51"/>
      <c r="B12" s="175"/>
      <c r="C12" s="56"/>
      <c r="D12" s="56"/>
      <c r="E12" s="56"/>
      <c r="F12" s="56"/>
      <c r="G12" s="56"/>
      <c r="H12" s="91"/>
    </row>
    <row r="13" s="25" customFormat="true" ht="14.1" hidden="false" customHeight="true" outlineLevel="0" collapsed="false">
      <c r="A13" s="43" t="n">
        <v>2011</v>
      </c>
      <c r="B13" s="175" t="s">
        <v>759</v>
      </c>
      <c r="C13" s="45" t="n">
        <v>105.8</v>
      </c>
      <c r="D13" s="52" t="n">
        <v>103.1</v>
      </c>
      <c r="E13" s="45" t="s">
        <v>161</v>
      </c>
      <c r="F13" s="52" t="s">
        <v>161</v>
      </c>
      <c r="G13" s="45" t="n">
        <v>109</v>
      </c>
      <c r="H13" s="50" t="s">
        <v>161</v>
      </c>
    </row>
    <row r="14" s="25" customFormat="true" ht="14.1" hidden="false" customHeight="true" outlineLevel="0" collapsed="false">
      <c r="A14" s="51"/>
      <c r="B14" s="175" t="s">
        <v>760</v>
      </c>
      <c r="C14" s="45" t="n">
        <v>106.1</v>
      </c>
      <c r="D14" s="52" t="n">
        <v>102.1</v>
      </c>
      <c r="E14" s="45" t="s">
        <v>161</v>
      </c>
      <c r="F14" s="52" t="s">
        <v>161</v>
      </c>
      <c r="G14" s="45" t="n">
        <v>112</v>
      </c>
      <c r="H14" s="50" t="s">
        <v>161</v>
      </c>
    </row>
    <row r="15" s="25" customFormat="true" ht="14.1" hidden="false" customHeight="true" outlineLevel="0" collapsed="false">
      <c r="A15" s="51"/>
      <c r="B15" s="175" t="s">
        <v>477</v>
      </c>
      <c r="C15" s="45" t="n">
        <v>109.7</v>
      </c>
      <c r="D15" s="52" t="n">
        <v>106.4</v>
      </c>
      <c r="E15" s="45" t="s">
        <v>161</v>
      </c>
      <c r="F15" s="52" t="s">
        <v>161</v>
      </c>
      <c r="G15" s="45" t="n">
        <v>110.8</v>
      </c>
      <c r="H15" s="50" t="s">
        <v>161</v>
      </c>
    </row>
    <row r="16" s="25" customFormat="true" ht="12.75" hidden="false" customHeight="true" outlineLevel="0" collapsed="false">
      <c r="A16" s="51"/>
      <c r="B16" s="175"/>
      <c r="C16" s="56"/>
      <c r="D16" s="56"/>
      <c r="E16" s="56"/>
      <c r="F16" s="56"/>
      <c r="G16" s="56"/>
      <c r="H16" s="91"/>
    </row>
    <row r="17" s="25" customFormat="true" ht="14.1" hidden="false" customHeight="true" outlineLevel="0" collapsed="false">
      <c r="A17" s="51" t="n">
        <v>2012</v>
      </c>
      <c r="B17" s="471" t="s">
        <v>758</v>
      </c>
      <c r="C17" s="45" t="n">
        <v>104.9</v>
      </c>
      <c r="D17" s="52" t="n">
        <v>93.7</v>
      </c>
      <c r="E17" s="45" t="s">
        <v>161</v>
      </c>
      <c r="F17" s="45" t="s">
        <v>161</v>
      </c>
      <c r="G17" s="45" t="n">
        <v>112.3</v>
      </c>
      <c r="H17" s="50" t="s">
        <v>161</v>
      </c>
    </row>
    <row r="18" s="25" customFormat="true" ht="14.1" hidden="false" customHeight="true" outlineLevel="0" collapsed="false">
      <c r="A18" s="51"/>
      <c r="B18" s="471" t="s">
        <v>1221</v>
      </c>
      <c r="C18" s="45" t="n">
        <v>102.8</v>
      </c>
      <c r="D18" s="52" t="n">
        <v>101</v>
      </c>
      <c r="E18" s="45" t="s">
        <v>161</v>
      </c>
      <c r="F18" s="45" t="s">
        <v>161</v>
      </c>
      <c r="G18" s="45" t="n">
        <v>107.6</v>
      </c>
      <c r="H18" s="50" t="s">
        <v>161</v>
      </c>
    </row>
    <row r="19" s="25" customFormat="true" ht="12.75" hidden="false" customHeight="true" outlineLevel="0" collapsed="false">
      <c r="A19" s="43"/>
      <c r="B19" s="175"/>
      <c r="C19" s="56"/>
      <c r="D19" s="56"/>
      <c r="E19" s="56"/>
      <c r="F19" s="56"/>
      <c r="G19" s="56"/>
      <c r="H19" s="91"/>
    </row>
    <row r="20" s="25" customFormat="true" ht="14.1" hidden="false" customHeight="true" outlineLevel="0" collapsed="false">
      <c r="A20" s="51" t="n">
        <v>2011</v>
      </c>
      <c r="B20" s="175" t="s">
        <v>200</v>
      </c>
      <c r="C20" s="45" t="n">
        <v>106.7</v>
      </c>
      <c r="D20" s="52" t="n">
        <v>90.7</v>
      </c>
      <c r="E20" s="45" t="n">
        <v>115.6</v>
      </c>
      <c r="F20" s="52" t="n">
        <v>109.7</v>
      </c>
      <c r="G20" s="45" t="s">
        <v>187</v>
      </c>
      <c r="H20" s="50" t="n">
        <v>-21585.5</v>
      </c>
    </row>
    <row r="21" s="25" customFormat="true" ht="14.1" hidden="false" customHeight="true" outlineLevel="0" collapsed="false">
      <c r="A21" s="51"/>
      <c r="B21" s="175" t="s">
        <v>163</v>
      </c>
      <c r="C21" s="45" t="n">
        <v>107.8</v>
      </c>
      <c r="D21" s="52" t="n">
        <v>102.7</v>
      </c>
      <c r="E21" s="45" t="n">
        <v>123.9</v>
      </c>
      <c r="F21" s="52" t="n">
        <v>125.9</v>
      </c>
      <c r="G21" s="45" t="s">
        <v>187</v>
      </c>
      <c r="H21" s="50" t="n">
        <v>-23728.3</v>
      </c>
    </row>
    <row r="22" s="25" customFormat="true" ht="14.1" hidden="false" customHeight="true" outlineLevel="0" collapsed="false">
      <c r="A22" s="51"/>
      <c r="B22" s="175" t="s">
        <v>202</v>
      </c>
      <c r="C22" s="45" t="n">
        <v>102</v>
      </c>
      <c r="D22" s="52" t="n">
        <v>101</v>
      </c>
      <c r="E22" s="45" t="n">
        <v>117</v>
      </c>
      <c r="F22" s="52" t="n">
        <v>117.6</v>
      </c>
      <c r="G22" s="45" t="n">
        <v>109</v>
      </c>
      <c r="H22" s="50" t="n">
        <v>-20222.2</v>
      </c>
    </row>
    <row r="23" s="25" customFormat="true" ht="14.1" hidden="false" customHeight="true" outlineLevel="0" collapsed="false">
      <c r="A23" s="51"/>
      <c r="B23" s="175" t="s">
        <v>307</v>
      </c>
      <c r="C23" s="45" t="n">
        <v>101.8</v>
      </c>
      <c r="D23" s="52" t="n">
        <v>94</v>
      </c>
      <c r="E23" s="45" t="n">
        <v>116.5</v>
      </c>
      <c r="F23" s="52" t="n">
        <v>96.6</v>
      </c>
      <c r="G23" s="45" t="s">
        <v>187</v>
      </c>
      <c r="H23" s="50" t="n">
        <v>-21083.6</v>
      </c>
    </row>
    <row r="24" s="25" customFormat="true" ht="14.1" hidden="false" customHeight="true" outlineLevel="0" collapsed="false">
      <c r="A24" s="51"/>
      <c r="B24" s="471" t="s">
        <v>308</v>
      </c>
      <c r="C24" s="45" t="n">
        <v>107.9</v>
      </c>
      <c r="D24" s="52" t="n">
        <v>104.1</v>
      </c>
      <c r="E24" s="45" t="n">
        <v>110.8</v>
      </c>
      <c r="F24" s="52" t="n">
        <v>101.5</v>
      </c>
      <c r="G24" s="45" t="s">
        <v>187</v>
      </c>
      <c r="H24" s="50" t="n">
        <v>-20680.7</v>
      </c>
    </row>
    <row r="25" s="25" customFormat="true" ht="14.1" hidden="false" customHeight="true" outlineLevel="0" collapsed="false">
      <c r="A25" s="43"/>
      <c r="B25" s="175" t="s">
        <v>309</v>
      </c>
      <c r="C25" s="45" t="n">
        <v>107.4</v>
      </c>
      <c r="D25" s="52" t="n">
        <v>112.6</v>
      </c>
      <c r="E25" s="45" t="n">
        <v>118.1</v>
      </c>
      <c r="F25" s="52" t="n">
        <v>118.3</v>
      </c>
      <c r="G25" s="45" t="n">
        <v>112</v>
      </c>
      <c r="H25" s="50" t="n">
        <v>-21888.5</v>
      </c>
    </row>
    <row r="26" s="25" customFormat="true" ht="14.1" hidden="false" customHeight="true" outlineLevel="0" collapsed="false">
      <c r="A26" s="51"/>
      <c r="B26" s="471" t="s">
        <v>310</v>
      </c>
      <c r="C26" s="45" t="n">
        <v>106.4</v>
      </c>
      <c r="D26" s="52" t="n">
        <v>97.6</v>
      </c>
      <c r="E26" s="45" t="n">
        <v>108.9</v>
      </c>
      <c r="F26" s="52" t="n">
        <v>95.7</v>
      </c>
      <c r="G26" s="45" t="s">
        <v>187</v>
      </c>
      <c r="H26" s="50" t="n">
        <v>-22470.4</v>
      </c>
    </row>
    <row r="27" s="25" customFormat="true" ht="14.1" hidden="false" customHeight="true" outlineLevel="0" collapsed="false">
      <c r="A27" s="43"/>
      <c r="B27" s="175" t="s">
        <v>311</v>
      </c>
      <c r="C27" s="45" t="n">
        <v>108.5</v>
      </c>
      <c r="D27" s="52" t="n">
        <v>100.5</v>
      </c>
      <c r="E27" s="45" t="n">
        <v>113</v>
      </c>
      <c r="F27" s="52" t="n">
        <v>92.5</v>
      </c>
      <c r="G27" s="45" t="s">
        <v>187</v>
      </c>
      <c r="H27" s="50" t="n">
        <v>-21573.4</v>
      </c>
    </row>
    <row r="28" s="25" customFormat="true" ht="14.1" hidden="false" customHeight="true" outlineLevel="0" collapsed="false">
      <c r="A28" s="51"/>
      <c r="B28" s="175" t="s">
        <v>312</v>
      </c>
      <c r="C28" s="45" t="n">
        <v>107.7</v>
      </c>
      <c r="D28" s="52" t="n">
        <v>95.1</v>
      </c>
      <c r="E28" s="45" t="n">
        <v>114.6</v>
      </c>
      <c r="F28" s="52" t="n">
        <v>140.6</v>
      </c>
      <c r="G28" s="45" t="n">
        <v>110.8</v>
      </c>
      <c r="H28" s="50" t="s">
        <v>1715</v>
      </c>
    </row>
    <row r="29" s="25" customFormat="true" ht="12.75" hidden="false" customHeight="true" outlineLevel="0" collapsed="false">
      <c r="A29" s="51"/>
      <c r="B29" s="175"/>
      <c r="C29" s="56"/>
      <c r="D29" s="56"/>
      <c r="E29" s="56"/>
      <c r="F29" s="56"/>
      <c r="G29" s="56"/>
      <c r="H29" s="91"/>
    </row>
    <row r="30" s="25" customFormat="true" ht="14.1" hidden="false" customHeight="true" outlineLevel="0" collapsed="false">
      <c r="A30" s="51" t="n">
        <v>2012</v>
      </c>
      <c r="B30" s="175" t="s">
        <v>313</v>
      </c>
      <c r="C30" s="56" t="n">
        <v>109.1</v>
      </c>
      <c r="D30" s="57" t="n">
        <v>95</v>
      </c>
      <c r="E30" s="56" t="n">
        <v>132.2</v>
      </c>
      <c r="F30" s="57" t="n">
        <v>35.5</v>
      </c>
      <c r="G30" s="56" t="s">
        <v>187</v>
      </c>
      <c r="H30" s="91" t="n">
        <v>-5301.8</v>
      </c>
    </row>
    <row r="31" s="25" customFormat="true" ht="14.1" hidden="false" customHeight="true" outlineLevel="0" collapsed="false">
      <c r="A31" s="51"/>
      <c r="B31" s="175" t="s">
        <v>314</v>
      </c>
      <c r="C31" s="56" t="n">
        <v>104.8</v>
      </c>
      <c r="D31" s="57" t="n">
        <v>99.2</v>
      </c>
      <c r="E31" s="56" t="n">
        <v>112</v>
      </c>
      <c r="F31" s="57" t="n">
        <v>94.5</v>
      </c>
      <c r="G31" s="56" t="s">
        <v>187</v>
      </c>
      <c r="H31" s="91" t="n">
        <v>-16515.6</v>
      </c>
    </row>
    <row r="32" s="25" customFormat="true" ht="14.1" hidden="false" customHeight="true" outlineLevel="0" collapsed="false">
      <c r="A32" s="51"/>
      <c r="B32" s="175" t="s">
        <v>315</v>
      </c>
      <c r="C32" s="56" t="n">
        <v>100.8</v>
      </c>
      <c r="D32" s="57" t="n">
        <v>110.7</v>
      </c>
      <c r="E32" s="56" t="n">
        <v>103.5</v>
      </c>
      <c r="F32" s="57" t="n">
        <v>131.6</v>
      </c>
      <c r="G32" s="56" t="n">
        <v>112.3</v>
      </c>
      <c r="H32" s="91" t="s">
        <v>1716</v>
      </c>
    </row>
    <row r="33" s="25" customFormat="true" ht="14.1" hidden="false" customHeight="true" outlineLevel="0" collapsed="false">
      <c r="A33" s="593"/>
      <c r="B33" s="44" t="s">
        <v>200</v>
      </c>
      <c r="C33" s="56" t="n">
        <v>102.8</v>
      </c>
      <c r="D33" s="57" t="n">
        <v>92.4</v>
      </c>
      <c r="E33" s="56" t="n">
        <v>108.1</v>
      </c>
      <c r="F33" s="57" t="n">
        <v>114.6</v>
      </c>
      <c r="G33" s="56" t="s">
        <v>187</v>
      </c>
      <c r="H33" s="92" t="n">
        <v>-24819.9</v>
      </c>
    </row>
    <row r="34" s="25" customFormat="true" ht="14.1" hidden="false" customHeight="true" outlineLevel="0" collapsed="false">
      <c r="A34" s="593"/>
      <c r="B34" s="44" t="s">
        <v>201</v>
      </c>
      <c r="C34" s="56" t="n">
        <v>104.3</v>
      </c>
      <c r="D34" s="57" t="n">
        <v>104.2</v>
      </c>
      <c r="E34" s="56" t="n">
        <v>106.2</v>
      </c>
      <c r="F34" s="57" t="n">
        <v>123.7</v>
      </c>
      <c r="G34" s="56" t="s">
        <v>187</v>
      </c>
      <c r="H34" s="92" t="n">
        <v>-26981</v>
      </c>
    </row>
    <row r="35" s="25" customFormat="true" ht="14.1" hidden="false" customHeight="true" outlineLevel="0" collapsed="false">
      <c r="A35" s="593"/>
      <c r="B35" s="44" t="s">
        <v>202</v>
      </c>
      <c r="C35" s="56" t="n">
        <v>101.2</v>
      </c>
      <c r="D35" s="57" t="n">
        <v>98</v>
      </c>
      <c r="E35" s="56" t="n">
        <v>94.8</v>
      </c>
      <c r="F35" s="57" t="n">
        <v>105</v>
      </c>
      <c r="G35" s="56" t="n">
        <v>107.6</v>
      </c>
      <c r="H35" s="92" t="n">
        <v>-21085.6</v>
      </c>
    </row>
    <row r="36" s="25" customFormat="true" ht="20.1" hidden="false" customHeight="true" outlineLevel="0" collapsed="false">
      <c r="A36" s="424" t="s">
        <v>1717</v>
      </c>
      <c r="B36" s="424"/>
      <c r="C36" s="424"/>
      <c r="D36" s="424"/>
      <c r="E36" s="424"/>
      <c r="F36" s="424"/>
      <c r="G36" s="424"/>
      <c r="H36" s="424"/>
    </row>
    <row r="37" s="25" customFormat="true" ht="15" hidden="false" customHeight="true" outlineLevel="0" collapsed="false">
      <c r="A37" s="424" t="s">
        <v>1718</v>
      </c>
      <c r="B37" s="424"/>
      <c r="C37" s="424"/>
      <c r="D37" s="424"/>
      <c r="E37" s="424"/>
      <c r="F37" s="424"/>
      <c r="G37" s="424"/>
      <c r="H37" s="424"/>
    </row>
  </sheetData>
  <mergeCells count="10">
    <mergeCell ref="A1:D1"/>
    <mergeCell ref="A2:D2"/>
    <mergeCell ref="A3:B9"/>
    <mergeCell ref="C3:F3"/>
    <mergeCell ref="G3:G8"/>
    <mergeCell ref="H3:H9"/>
    <mergeCell ref="C4:D8"/>
    <mergeCell ref="E4:F8"/>
    <mergeCell ref="A36:H36"/>
    <mergeCell ref="A37:H37"/>
  </mergeCells>
  <hyperlinks>
    <hyperlink ref="F1" location="'Spis tablic     List of tables'!A90" display="Powrót do spisu tablic"/>
    <hyperlink ref="F2" location="'Spis tablic     List of tables'!A9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8.9921875" defaultRowHeight="14.25" zeroHeight="false" outlineLevelRow="0" outlineLevelCol="0"/>
  <cols>
    <col collapsed="false" customWidth="true" hidden="false" outlineLevel="0" max="1" min="1" style="243" width="16.12"/>
    <col collapsed="false" customWidth="true" hidden="false" outlineLevel="0" max="14" min="2" style="243" width="7.87"/>
    <col collapsed="false" customWidth="false" hidden="false" outlineLevel="0" max="257" min="15" style="243" width="8.99"/>
  </cols>
  <sheetData>
    <row r="1" customFormat="false" ht="14.25" hidden="false" customHeight="false" outlineLevel="0" collapsed="false">
      <c r="A1" s="1104" t="s">
        <v>1719</v>
      </c>
      <c r="B1" s="1104"/>
      <c r="C1" s="1104"/>
      <c r="D1" s="1104"/>
      <c r="E1" s="1104"/>
      <c r="F1" s="1104"/>
      <c r="G1" s="1104"/>
      <c r="H1" s="1104"/>
      <c r="I1" s="1105"/>
      <c r="M1" s="246" t="s">
        <v>145</v>
      </c>
      <c r="N1" s="246"/>
    </row>
    <row r="2" customFormat="false" ht="14.25" hidden="false" customHeight="false" outlineLevel="0" collapsed="false">
      <c r="A2" s="1106" t="s">
        <v>1720</v>
      </c>
      <c r="B2" s="1106"/>
      <c r="C2" s="1106"/>
      <c r="D2" s="1106"/>
      <c r="E2" s="1106"/>
      <c r="F2" s="1106"/>
      <c r="G2" s="1106"/>
      <c r="M2" s="249" t="s">
        <v>147</v>
      </c>
      <c r="N2" s="249"/>
    </row>
    <row r="3" customFormat="false" ht="14.25" hidden="false" customHeight="true" outlineLevel="0" collapsed="false">
      <c r="A3" s="1107" t="s">
        <v>1721</v>
      </c>
      <c r="B3" s="1107" t="s">
        <v>1722</v>
      </c>
      <c r="C3" s="1107"/>
      <c r="D3" s="1107"/>
      <c r="E3" s="1108" t="s">
        <v>1723</v>
      </c>
      <c r="F3" s="1108"/>
      <c r="G3" s="1108"/>
      <c r="H3" s="1108"/>
      <c r="I3" s="1108"/>
      <c r="J3" s="1108"/>
      <c r="K3" s="1108"/>
      <c r="L3" s="1108"/>
      <c r="M3" s="1108"/>
      <c r="N3" s="1108"/>
    </row>
    <row r="4" customFormat="false" ht="40.5" hidden="false" customHeight="true" outlineLevel="0" collapsed="false">
      <c r="A4" s="1107"/>
      <c r="B4" s="1107"/>
      <c r="C4" s="1107"/>
      <c r="D4" s="1107"/>
      <c r="E4" s="1108"/>
      <c r="F4" s="1108"/>
      <c r="G4" s="1108"/>
      <c r="H4" s="1108"/>
      <c r="I4" s="1108"/>
      <c r="J4" s="1108"/>
      <c r="K4" s="1108"/>
      <c r="L4" s="1108"/>
      <c r="M4" s="1108"/>
      <c r="N4" s="1108"/>
    </row>
    <row r="5" customFormat="false" ht="14.25" hidden="false" customHeight="true" outlineLevel="0" collapsed="false">
      <c r="A5" s="1107"/>
      <c r="B5" s="1109" t="s">
        <v>1724</v>
      </c>
      <c r="C5" s="1109" t="s">
        <v>1725</v>
      </c>
      <c r="D5" s="1109" t="s">
        <v>1726</v>
      </c>
      <c r="E5" s="1110" t="s">
        <v>1727</v>
      </c>
      <c r="F5" s="1111" t="s">
        <v>1728</v>
      </c>
      <c r="G5" s="1112" t="s">
        <v>1729</v>
      </c>
      <c r="H5" s="1113"/>
      <c r="I5" s="1111" t="s">
        <v>1730</v>
      </c>
      <c r="J5" s="1111" t="s">
        <v>1727</v>
      </c>
      <c r="K5" s="1111" t="s">
        <v>1731</v>
      </c>
      <c r="L5" s="1112" t="s">
        <v>1732</v>
      </c>
      <c r="M5" s="1113"/>
      <c r="N5" s="1114" t="s">
        <v>1733</v>
      </c>
    </row>
    <row r="6" customFormat="false" ht="14.25" hidden="false" customHeight="false" outlineLevel="0" collapsed="false">
      <c r="A6" s="1107"/>
      <c r="B6" s="1109"/>
      <c r="C6" s="1109"/>
      <c r="D6" s="1109"/>
      <c r="E6" s="1110"/>
      <c r="F6" s="1111"/>
      <c r="G6" s="1112"/>
      <c r="H6" s="1113"/>
      <c r="I6" s="1111"/>
      <c r="J6" s="1111"/>
      <c r="K6" s="1111"/>
      <c r="L6" s="1112"/>
      <c r="M6" s="1113"/>
      <c r="N6" s="1114"/>
    </row>
    <row r="7" customFormat="false" ht="14.25" hidden="false" customHeight="true" outlineLevel="0" collapsed="false">
      <c r="A7" s="1107"/>
      <c r="B7" s="1109"/>
      <c r="C7" s="1109"/>
      <c r="D7" s="1109"/>
      <c r="E7" s="1110"/>
      <c r="F7" s="1111"/>
      <c r="G7" s="1112"/>
      <c r="H7" s="1109" t="s">
        <v>1734</v>
      </c>
      <c r="I7" s="1111"/>
      <c r="J7" s="1111"/>
      <c r="K7" s="1111"/>
      <c r="L7" s="1112"/>
      <c r="M7" s="1114" t="s">
        <v>1735</v>
      </c>
      <c r="N7" s="1114"/>
    </row>
    <row r="8" customFormat="false" ht="14.25" hidden="false" customHeight="false" outlineLevel="0" collapsed="false">
      <c r="A8" s="1107"/>
      <c r="B8" s="1109"/>
      <c r="C8" s="1109"/>
      <c r="D8" s="1109"/>
      <c r="E8" s="1110"/>
      <c r="F8" s="1111"/>
      <c r="G8" s="1112"/>
      <c r="H8" s="1109"/>
      <c r="I8" s="1111"/>
      <c r="J8" s="1111"/>
      <c r="K8" s="1111"/>
      <c r="L8" s="1112"/>
      <c r="M8" s="1114"/>
      <c r="N8" s="1114"/>
    </row>
    <row r="9" customFormat="false" ht="14.25" hidden="false" customHeight="false" outlineLevel="0" collapsed="false">
      <c r="A9" s="1107"/>
      <c r="B9" s="1109"/>
      <c r="C9" s="1109"/>
      <c r="D9" s="1109"/>
      <c r="E9" s="1110"/>
      <c r="F9" s="1111"/>
      <c r="G9" s="1112"/>
      <c r="H9" s="1109"/>
      <c r="I9" s="1111"/>
      <c r="J9" s="1111"/>
      <c r="K9" s="1111"/>
      <c r="L9" s="1112"/>
      <c r="M9" s="1114"/>
      <c r="N9" s="1114"/>
    </row>
    <row r="10" customFormat="false" ht="14.25" hidden="false" customHeight="false" outlineLevel="0" collapsed="false">
      <c r="A10" s="1107"/>
      <c r="B10" s="1109"/>
      <c r="C10" s="1109"/>
      <c r="D10" s="1109"/>
      <c r="E10" s="1110"/>
      <c r="F10" s="1111"/>
      <c r="G10" s="1112"/>
      <c r="H10" s="1109"/>
      <c r="I10" s="1111"/>
      <c r="J10" s="1111"/>
      <c r="K10" s="1111"/>
      <c r="L10" s="1112"/>
      <c r="M10" s="1114"/>
      <c r="N10" s="1114"/>
    </row>
    <row r="11" customFormat="false" ht="14.25" hidden="false" customHeight="true" outlineLevel="0" collapsed="false">
      <c r="A11" s="1107"/>
      <c r="B11" s="1109"/>
      <c r="C11" s="1109"/>
      <c r="D11" s="1109"/>
      <c r="E11" s="1110"/>
      <c r="F11" s="1111"/>
      <c r="G11" s="1112"/>
      <c r="H11" s="1109"/>
      <c r="I11" s="1111"/>
      <c r="J11" s="1111"/>
      <c r="K11" s="1111"/>
      <c r="L11" s="1112"/>
      <c r="M11" s="1114"/>
      <c r="N11" s="1114"/>
    </row>
    <row r="12" customFormat="false" ht="14.25" hidden="false" customHeight="false" outlineLevel="0" collapsed="false">
      <c r="A12" s="1107"/>
      <c r="B12" s="1109"/>
      <c r="C12" s="1109"/>
      <c r="D12" s="1109"/>
      <c r="E12" s="1110"/>
      <c r="F12" s="1111"/>
      <c r="G12" s="1112"/>
      <c r="H12" s="1109"/>
      <c r="I12" s="1111"/>
      <c r="J12" s="1111"/>
      <c r="K12" s="1111"/>
      <c r="L12" s="1112"/>
      <c r="M12" s="1114"/>
      <c r="N12" s="1114"/>
    </row>
    <row r="13" customFormat="false" ht="32.25" hidden="false" customHeight="true" outlineLevel="0" collapsed="false">
      <c r="A13" s="1107"/>
      <c r="B13" s="1109" t="s">
        <v>1736</v>
      </c>
      <c r="C13" s="1109"/>
      <c r="D13" s="1109"/>
      <c r="E13" s="1107" t="s">
        <v>1737</v>
      </c>
      <c r="F13" s="1107"/>
      <c r="G13" s="1107"/>
      <c r="H13" s="1107"/>
      <c r="I13" s="1107"/>
      <c r="J13" s="1114" t="s">
        <v>1738</v>
      </c>
      <c r="K13" s="1114"/>
      <c r="L13" s="1114"/>
      <c r="M13" s="1114"/>
      <c r="N13" s="1114"/>
    </row>
    <row r="14" customFormat="false" ht="14.25" hidden="false" customHeight="false" outlineLevel="0" collapsed="false">
      <c r="A14" s="1115" t="s">
        <v>1739</v>
      </c>
      <c r="B14" s="1116" t="s">
        <v>1740</v>
      </c>
      <c r="C14" s="1116" t="s">
        <v>1741</v>
      </c>
      <c r="D14" s="1116" t="s">
        <v>1742</v>
      </c>
      <c r="E14" s="1117" t="n">
        <v>206471</v>
      </c>
      <c r="F14" s="929" t="n">
        <v>388416</v>
      </c>
      <c r="G14" s="929" t="n">
        <v>375501</v>
      </c>
      <c r="H14" s="929" t="n">
        <v>1836</v>
      </c>
      <c r="I14" s="929" t="n">
        <v>12915</v>
      </c>
      <c r="J14" s="1118" t="n">
        <v>5.41</v>
      </c>
      <c r="K14" s="1118" t="n">
        <v>10.17</v>
      </c>
      <c r="L14" s="1118" t="n">
        <v>9.83</v>
      </c>
      <c r="M14" s="1118" t="n">
        <v>4.73</v>
      </c>
      <c r="N14" s="1119" t="n">
        <v>0.34</v>
      </c>
    </row>
    <row r="15" customFormat="false" ht="14.25" hidden="false" customHeight="false" outlineLevel="0" collapsed="false">
      <c r="A15" s="1120" t="s">
        <v>1743</v>
      </c>
      <c r="B15" s="1121"/>
      <c r="C15" s="1121"/>
      <c r="D15" s="1121"/>
      <c r="E15" s="1122"/>
      <c r="F15" s="1123"/>
      <c r="G15" s="1123"/>
      <c r="H15" s="1123"/>
      <c r="I15" s="1123"/>
      <c r="J15" s="1124"/>
      <c r="K15" s="1124"/>
      <c r="L15" s="1124"/>
      <c r="M15" s="1124"/>
      <c r="N15" s="1125"/>
    </row>
    <row r="16" customFormat="false" ht="12.95" hidden="false" customHeight="true" outlineLevel="0" collapsed="false">
      <c r="A16" s="1126" t="s">
        <v>1744</v>
      </c>
      <c r="B16" s="1127" t="s">
        <v>1745</v>
      </c>
      <c r="C16" s="1127" t="n">
        <v>2034.7</v>
      </c>
      <c r="D16" s="1127" t="n">
        <v>881.9</v>
      </c>
      <c r="E16" s="1128" t="n">
        <v>15106</v>
      </c>
      <c r="F16" s="947" t="n">
        <v>27660</v>
      </c>
      <c r="G16" s="947" t="n">
        <v>29396</v>
      </c>
      <c r="H16" s="947" t="n">
        <v>155</v>
      </c>
      <c r="I16" s="947" t="n">
        <v>-1736</v>
      </c>
      <c r="J16" s="287" t="n">
        <v>5.26</v>
      </c>
      <c r="K16" s="287" t="n">
        <v>9.62</v>
      </c>
      <c r="L16" s="287" t="n">
        <v>10.23</v>
      </c>
      <c r="M16" s="287" t="n">
        <v>5.6</v>
      </c>
      <c r="N16" s="288" t="n">
        <v>-0.6</v>
      </c>
    </row>
    <row r="17" customFormat="false" ht="12.95" hidden="false" customHeight="true" outlineLevel="0" collapsed="false">
      <c r="A17" s="1126" t="s">
        <v>1746</v>
      </c>
      <c r="B17" s="1127" t="n">
        <v>2098.4</v>
      </c>
      <c r="C17" s="1127" t="n">
        <v>1267.3</v>
      </c>
      <c r="D17" s="1127" t="n">
        <v>831.1</v>
      </c>
      <c r="E17" s="1128" t="n">
        <v>11299</v>
      </c>
      <c r="F17" s="947" t="n">
        <v>20971</v>
      </c>
      <c r="G17" s="947" t="n">
        <v>19663</v>
      </c>
      <c r="H17" s="947" t="n">
        <v>126</v>
      </c>
      <c r="I17" s="947" t="n">
        <v>1308</v>
      </c>
      <c r="J17" s="287" t="n">
        <v>5.46</v>
      </c>
      <c r="K17" s="287" t="n">
        <v>10.14</v>
      </c>
      <c r="L17" s="287" t="n">
        <v>9.5</v>
      </c>
      <c r="M17" s="287" t="n">
        <v>6.01</v>
      </c>
      <c r="N17" s="288" t="n">
        <v>0.63</v>
      </c>
    </row>
    <row r="18" customFormat="false" ht="12.95" hidden="false" customHeight="true" outlineLevel="0" collapsed="false">
      <c r="A18" s="1126" t="s">
        <v>1747</v>
      </c>
      <c r="B18" s="1127" t="n">
        <v>2171.9</v>
      </c>
      <c r="C18" s="1127" t="n">
        <v>1009.2</v>
      </c>
      <c r="D18" s="1127" t="n">
        <v>1162.7</v>
      </c>
      <c r="E18" s="1128" t="n">
        <v>12150</v>
      </c>
      <c r="F18" s="947" t="n">
        <v>21363</v>
      </c>
      <c r="G18" s="947" t="n">
        <v>22981</v>
      </c>
      <c r="H18" s="947" t="n">
        <v>95</v>
      </c>
      <c r="I18" s="947" t="n">
        <v>-1618</v>
      </c>
      <c r="J18" s="287" t="n">
        <v>5.64</v>
      </c>
      <c r="K18" s="287" t="n">
        <v>9.92</v>
      </c>
      <c r="L18" s="287" t="n">
        <v>10.67</v>
      </c>
      <c r="M18" s="287" t="n">
        <v>4.45</v>
      </c>
      <c r="N18" s="288" t="n">
        <v>-0.75</v>
      </c>
    </row>
    <row r="19" customFormat="false" ht="12.95" hidden="false" customHeight="true" outlineLevel="0" collapsed="false">
      <c r="A19" s="1126" t="s">
        <v>1748</v>
      </c>
      <c r="B19" s="1127" t="n">
        <v>1023.2</v>
      </c>
      <c r="C19" s="1127" t="n">
        <v>648.7</v>
      </c>
      <c r="D19" s="1127" t="n">
        <v>374.5</v>
      </c>
      <c r="E19" s="1128" t="n">
        <v>5203</v>
      </c>
      <c r="F19" s="947" t="n">
        <v>10421</v>
      </c>
      <c r="G19" s="947" t="n">
        <v>9648</v>
      </c>
      <c r="H19" s="947" t="n">
        <v>58</v>
      </c>
      <c r="I19" s="947" t="n">
        <v>773</v>
      </c>
      <c r="J19" s="287" t="n">
        <v>5.14</v>
      </c>
      <c r="K19" s="287" t="n">
        <v>10.29</v>
      </c>
      <c r="L19" s="287" t="n">
        <v>9.53</v>
      </c>
      <c r="M19" s="287" t="n">
        <v>5.57</v>
      </c>
      <c r="N19" s="288" t="n">
        <v>0.76</v>
      </c>
    </row>
    <row r="20" customFormat="false" ht="12.95" hidden="false" customHeight="true" outlineLevel="0" collapsed="false">
      <c r="A20" s="1126" t="s">
        <v>1749</v>
      </c>
      <c r="B20" s="1127" t="n">
        <v>2533.7</v>
      </c>
      <c r="C20" s="1127" t="n">
        <v>1615.4</v>
      </c>
      <c r="D20" s="1127" t="n">
        <v>918.3</v>
      </c>
      <c r="E20" s="1128" t="n">
        <v>12640</v>
      </c>
      <c r="F20" s="947" t="n">
        <v>23952</v>
      </c>
      <c r="G20" s="947" t="n">
        <v>30816</v>
      </c>
      <c r="H20" s="947" t="n">
        <v>107</v>
      </c>
      <c r="I20" s="947" t="n">
        <v>-6864</v>
      </c>
      <c r="J20" s="287" t="n">
        <v>4.99</v>
      </c>
      <c r="K20" s="287" t="n">
        <v>9.46</v>
      </c>
      <c r="L20" s="287" t="n">
        <v>12.17</v>
      </c>
      <c r="M20" s="287" t="n">
        <v>4.47</v>
      </c>
      <c r="N20" s="288" t="n">
        <v>-2.71</v>
      </c>
    </row>
    <row r="21" s="1131" customFormat="true" ht="12.95" hidden="false" customHeight="true" outlineLevel="0" collapsed="false">
      <c r="A21" s="1129" t="s">
        <v>1750</v>
      </c>
      <c r="B21" s="1116" t="n">
        <v>3346.8</v>
      </c>
      <c r="C21" s="1116" t="n">
        <v>1641.9</v>
      </c>
      <c r="D21" s="1116" t="n">
        <v>1704.9</v>
      </c>
      <c r="E21" s="1130" t="n">
        <v>18484</v>
      </c>
      <c r="F21" s="948" t="n">
        <v>35524</v>
      </c>
      <c r="G21" s="948" t="n">
        <v>29727</v>
      </c>
      <c r="H21" s="948" t="n">
        <v>152</v>
      </c>
      <c r="I21" s="948" t="n">
        <v>5797</v>
      </c>
      <c r="J21" s="289" t="n">
        <v>5.6</v>
      </c>
      <c r="K21" s="289" t="n">
        <v>10.76</v>
      </c>
      <c r="L21" s="289" t="n">
        <v>9</v>
      </c>
      <c r="M21" s="289" t="n">
        <v>4.28</v>
      </c>
      <c r="N21" s="290" t="n">
        <v>1.76</v>
      </c>
    </row>
    <row r="22" customFormat="false" ht="12.95" hidden="false" customHeight="true" outlineLevel="0" collapsed="false">
      <c r="A22" s="1126" t="s">
        <v>1751</v>
      </c>
      <c r="B22" s="1127" t="n">
        <v>5285.6</v>
      </c>
      <c r="C22" s="1127" t="n">
        <v>3393</v>
      </c>
      <c r="D22" s="1127" t="n">
        <v>1892.6</v>
      </c>
      <c r="E22" s="1128" t="n">
        <v>27506</v>
      </c>
      <c r="F22" s="947" t="n">
        <v>57258</v>
      </c>
      <c r="G22" s="947" t="n">
        <v>53080</v>
      </c>
      <c r="H22" s="947" t="n">
        <v>195</v>
      </c>
      <c r="I22" s="947" t="n">
        <v>4178</v>
      </c>
      <c r="J22" s="287" t="n">
        <v>5.25</v>
      </c>
      <c r="K22" s="287" t="n">
        <v>10.92</v>
      </c>
      <c r="L22" s="287" t="n">
        <v>10.12</v>
      </c>
      <c r="M22" s="287" t="n">
        <v>3.41</v>
      </c>
      <c r="N22" s="288" t="n">
        <v>0.8</v>
      </c>
    </row>
    <row r="23" customFormat="false" ht="12.95" hidden="false" customHeight="true" outlineLevel="0" collapsed="false">
      <c r="A23" s="1126" t="s">
        <v>1752</v>
      </c>
      <c r="B23" s="1127" t="n">
        <v>1014</v>
      </c>
      <c r="C23" s="1127" t="n">
        <v>530.4</v>
      </c>
      <c r="D23" s="1127" t="n">
        <v>483.6</v>
      </c>
      <c r="E23" s="1128" t="n">
        <v>5210</v>
      </c>
      <c r="F23" s="947" t="n">
        <v>8686</v>
      </c>
      <c r="G23" s="947" t="n">
        <v>9719</v>
      </c>
      <c r="H23" s="947" t="n">
        <v>33</v>
      </c>
      <c r="I23" s="947" t="n">
        <v>-1033</v>
      </c>
      <c r="J23" s="287" t="n">
        <v>5.08</v>
      </c>
      <c r="K23" s="287" t="n">
        <v>8.47</v>
      </c>
      <c r="L23" s="287" t="n">
        <v>9.48</v>
      </c>
      <c r="M23" s="287" t="n">
        <v>3.8</v>
      </c>
      <c r="N23" s="288" t="n">
        <v>-1.01</v>
      </c>
    </row>
    <row r="24" customFormat="false" ht="12.95" hidden="false" customHeight="true" outlineLevel="0" collapsed="false">
      <c r="A24" s="1126" t="s">
        <v>1753</v>
      </c>
      <c r="B24" s="1127" t="n">
        <v>2128.7</v>
      </c>
      <c r="C24" s="1127" t="n">
        <v>880.7</v>
      </c>
      <c r="D24" s="1127" t="n">
        <v>1248</v>
      </c>
      <c r="E24" s="1128" t="n">
        <v>12323</v>
      </c>
      <c r="F24" s="947" t="n">
        <v>21130</v>
      </c>
      <c r="G24" s="947" t="n">
        <v>18214</v>
      </c>
      <c r="H24" s="947" t="n">
        <v>112</v>
      </c>
      <c r="I24" s="947" t="n">
        <v>2916</v>
      </c>
      <c r="J24" s="287" t="n">
        <v>5.84</v>
      </c>
      <c r="K24" s="287" t="n">
        <v>10.01</v>
      </c>
      <c r="L24" s="287" t="n">
        <v>8.63</v>
      </c>
      <c r="M24" s="287" t="n">
        <v>5.3</v>
      </c>
      <c r="N24" s="288" t="n">
        <v>1.38</v>
      </c>
    </row>
    <row r="25" customFormat="false" ht="12.95" hidden="false" customHeight="true" outlineLevel="0" collapsed="false">
      <c r="A25" s="1126" t="s">
        <v>1754</v>
      </c>
      <c r="B25" s="1127" t="n">
        <v>1201</v>
      </c>
      <c r="C25" s="1127" t="n">
        <v>724</v>
      </c>
      <c r="D25" s="1127" t="n">
        <v>477</v>
      </c>
      <c r="E25" s="1128" t="n">
        <v>6294</v>
      </c>
      <c r="F25" s="947" t="n">
        <v>11155</v>
      </c>
      <c r="G25" s="947" t="n">
        <v>11647</v>
      </c>
      <c r="H25" s="947" t="n">
        <v>54</v>
      </c>
      <c r="I25" s="947" t="n">
        <v>-492</v>
      </c>
      <c r="J25" s="287" t="n">
        <v>5.29</v>
      </c>
      <c r="K25" s="287" t="n">
        <v>9.37</v>
      </c>
      <c r="L25" s="287" t="n">
        <v>9.79</v>
      </c>
      <c r="M25" s="287" t="n">
        <v>4.84</v>
      </c>
      <c r="N25" s="288" t="n">
        <v>-0.41</v>
      </c>
    </row>
    <row r="26" customFormat="false" ht="12.95" hidden="false" customHeight="true" outlineLevel="0" collapsed="false">
      <c r="A26" s="1126" t="s">
        <v>1755</v>
      </c>
      <c r="B26" s="1127" t="n">
        <v>2283.5</v>
      </c>
      <c r="C26" s="1127" t="n">
        <v>1498.4</v>
      </c>
      <c r="D26" s="1127" t="n">
        <v>785.1</v>
      </c>
      <c r="E26" s="1128" t="n">
        <v>12351</v>
      </c>
      <c r="F26" s="947" t="n">
        <v>25059</v>
      </c>
      <c r="G26" s="947" t="n">
        <v>19332</v>
      </c>
      <c r="H26" s="947" t="n">
        <v>103</v>
      </c>
      <c r="I26" s="947" t="n">
        <v>5727</v>
      </c>
      <c r="J26" s="287" t="n">
        <v>5.51</v>
      </c>
      <c r="K26" s="287" t="n">
        <v>11.18</v>
      </c>
      <c r="L26" s="287" t="n">
        <v>8.63</v>
      </c>
      <c r="M26" s="287" t="n">
        <v>4.11</v>
      </c>
      <c r="N26" s="288" t="n">
        <v>2.56</v>
      </c>
    </row>
    <row r="27" customFormat="false" ht="12.95" hidden="false" customHeight="true" outlineLevel="0" collapsed="false">
      <c r="A27" s="1126" t="s">
        <v>1756</v>
      </c>
      <c r="B27" s="1127" t="n">
        <v>4626.4</v>
      </c>
      <c r="C27" s="1127" t="n">
        <v>3594.2</v>
      </c>
      <c r="D27" s="1127" t="n">
        <v>1032.1</v>
      </c>
      <c r="E27" s="1128" t="n">
        <v>25495</v>
      </c>
      <c r="F27" s="947" t="n">
        <v>44803</v>
      </c>
      <c r="G27" s="947" t="n">
        <v>47709</v>
      </c>
      <c r="H27" s="947" t="n">
        <v>270</v>
      </c>
      <c r="I27" s="947" t="n">
        <v>-2906</v>
      </c>
      <c r="J27" s="287" t="n">
        <v>5.5</v>
      </c>
      <c r="K27" s="287" t="n">
        <v>9.67</v>
      </c>
      <c r="L27" s="287" t="n">
        <v>10.3</v>
      </c>
      <c r="M27" s="287" t="n">
        <v>6.03</v>
      </c>
      <c r="N27" s="288" t="n">
        <v>-0.63</v>
      </c>
    </row>
    <row r="28" customFormat="false" ht="12.95" hidden="false" customHeight="true" outlineLevel="0" collapsed="false">
      <c r="A28" s="1126" t="s">
        <v>1757</v>
      </c>
      <c r="B28" s="1127" t="n">
        <v>1278.1</v>
      </c>
      <c r="C28" s="1127" t="n">
        <v>575.5</v>
      </c>
      <c r="D28" s="1127" t="n">
        <v>702.6</v>
      </c>
      <c r="E28" s="1128" t="n">
        <v>6881</v>
      </c>
      <c r="F28" s="947" t="n">
        <v>11600</v>
      </c>
      <c r="G28" s="947" t="n">
        <v>13725</v>
      </c>
      <c r="H28" s="947" t="n">
        <v>70</v>
      </c>
      <c r="I28" s="947" t="n">
        <v>-2125</v>
      </c>
      <c r="J28" s="287" t="n">
        <v>5.42</v>
      </c>
      <c r="K28" s="287" t="n">
        <v>9.14</v>
      </c>
      <c r="L28" s="287" t="n">
        <v>10.81</v>
      </c>
      <c r="M28" s="287" t="n">
        <v>6.03</v>
      </c>
      <c r="N28" s="288" t="n">
        <v>-1.67</v>
      </c>
    </row>
    <row r="29" customFormat="false" ht="12.95" hidden="false" customHeight="true" outlineLevel="0" collapsed="false">
      <c r="A29" s="1126" t="s">
        <v>1758</v>
      </c>
      <c r="B29" s="1127" t="n">
        <v>1452.6</v>
      </c>
      <c r="C29" s="1127" t="n">
        <v>862.4</v>
      </c>
      <c r="D29" s="1127" t="n">
        <v>590.2</v>
      </c>
      <c r="E29" s="1128" t="n">
        <v>7643</v>
      </c>
      <c r="F29" s="947" t="n">
        <v>14750</v>
      </c>
      <c r="G29" s="947" t="n">
        <v>12940</v>
      </c>
      <c r="H29" s="947" t="n">
        <v>70</v>
      </c>
      <c r="I29" s="947" t="n">
        <v>1810</v>
      </c>
      <c r="J29" s="287" t="n">
        <v>5.35</v>
      </c>
      <c r="K29" s="287" t="n">
        <v>10.32</v>
      </c>
      <c r="L29" s="287" t="n">
        <v>9.05</v>
      </c>
      <c r="M29" s="287" t="n">
        <v>4.75</v>
      </c>
      <c r="N29" s="288" t="n">
        <v>1.27</v>
      </c>
    </row>
    <row r="30" customFormat="false" ht="12.95" hidden="false" customHeight="true" outlineLevel="0" collapsed="false">
      <c r="A30" s="1126" t="s">
        <v>1759</v>
      </c>
      <c r="B30" s="1127" t="n">
        <v>3455.5</v>
      </c>
      <c r="C30" s="1127" t="n">
        <v>1924</v>
      </c>
      <c r="D30" s="1127" t="n">
        <v>1531.5</v>
      </c>
      <c r="E30" s="1128" t="n">
        <v>19274</v>
      </c>
      <c r="F30" s="947" t="n">
        <v>38082</v>
      </c>
      <c r="G30" s="947" t="n">
        <v>30755</v>
      </c>
      <c r="H30" s="947" t="n">
        <v>139</v>
      </c>
      <c r="I30" s="947" t="n">
        <v>7327</v>
      </c>
      <c r="J30" s="287" t="n">
        <v>5.64</v>
      </c>
      <c r="K30" s="287" t="n">
        <v>11.14</v>
      </c>
      <c r="L30" s="287" t="n">
        <v>8.99</v>
      </c>
      <c r="M30" s="287" t="n">
        <v>3.65</v>
      </c>
      <c r="N30" s="288" t="n">
        <v>2.14</v>
      </c>
    </row>
    <row r="31" customFormat="false" ht="12.95" hidden="false" customHeight="true" outlineLevel="0" collapsed="false">
      <c r="A31" s="1126" t="s">
        <v>1760</v>
      </c>
      <c r="B31" s="1127" t="n">
        <v>1722.7</v>
      </c>
      <c r="C31" s="1127" t="n">
        <v>1186</v>
      </c>
      <c r="D31" s="1127" t="n">
        <v>536.8</v>
      </c>
      <c r="E31" s="1128" t="n">
        <v>8612</v>
      </c>
      <c r="F31" s="947" t="n">
        <v>16002</v>
      </c>
      <c r="G31" s="947" t="n">
        <v>16149</v>
      </c>
      <c r="H31" s="947" t="n">
        <v>97</v>
      </c>
      <c r="I31" s="947" t="n">
        <v>-147</v>
      </c>
      <c r="J31" s="287" t="n">
        <v>5.09</v>
      </c>
      <c r="K31" s="287" t="n">
        <v>9.46</v>
      </c>
      <c r="L31" s="287" t="n">
        <v>9.55</v>
      </c>
      <c r="M31" s="287" t="n">
        <v>6.06</v>
      </c>
      <c r="N31" s="288" t="n">
        <v>-0.09</v>
      </c>
    </row>
    <row r="32" customFormat="false" ht="14.25" hidden="false" customHeight="false" outlineLevel="0" collapsed="false">
      <c r="A32" s="1132" t="s">
        <v>1761</v>
      </c>
      <c r="B32" s="1133"/>
      <c r="C32" s="1133"/>
      <c r="D32" s="1133"/>
      <c r="E32" s="1132"/>
      <c r="F32" s="1132"/>
      <c r="G32" s="1132"/>
      <c r="H32" s="1132"/>
      <c r="I32" s="1132"/>
      <c r="J32" s="1132"/>
      <c r="K32" s="1132"/>
      <c r="L32" s="1132"/>
      <c r="M32" s="1132"/>
      <c r="N32" s="957"/>
    </row>
    <row r="33" customFormat="false" ht="11.1" hidden="false" customHeight="true" outlineLevel="0" collapsed="false">
      <c r="A33" s="1134" t="s">
        <v>1762</v>
      </c>
      <c r="B33" s="1134"/>
      <c r="C33" s="1134"/>
      <c r="D33" s="1134"/>
      <c r="E33" s="1134"/>
      <c r="F33" s="1134"/>
      <c r="G33" s="1134"/>
      <c r="H33" s="1134"/>
      <c r="I33" s="1134"/>
      <c r="J33" s="1134"/>
      <c r="K33" s="1134"/>
      <c r="L33" s="1134"/>
      <c r="M33" s="1134"/>
      <c r="N33" s="957"/>
    </row>
    <row r="34" customFormat="false" ht="14.25" hidden="false" customHeight="true" outlineLevel="0" collapsed="false">
      <c r="A34" s="1135" t="s">
        <v>1763</v>
      </c>
      <c r="B34" s="1135"/>
      <c r="C34" s="1135"/>
      <c r="D34" s="1135"/>
      <c r="E34" s="1135"/>
      <c r="F34" s="1135"/>
      <c r="G34" s="1135"/>
      <c r="H34" s="1135"/>
      <c r="I34" s="1135"/>
      <c r="J34" s="1135"/>
      <c r="K34" s="1135"/>
      <c r="L34" s="1135"/>
      <c r="M34" s="1135"/>
      <c r="N34" s="1135"/>
    </row>
    <row r="41" customFormat="false" ht="14.25" hidden="false" customHeight="false" outlineLevel="0" collapsed="false">
      <c r="A41" s="1136"/>
    </row>
    <row r="42" customFormat="false" ht="14.25" hidden="false" customHeight="false" outlineLevel="0" collapsed="false">
      <c r="A42" s="1136"/>
    </row>
    <row r="43" customFormat="false" ht="14.25" hidden="false" customHeight="false" outlineLevel="0" collapsed="false">
      <c r="A43" s="1137"/>
    </row>
    <row r="44" customFormat="false" ht="14.25" hidden="false" customHeight="false" outlineLevel="0" collapsed="false">
      <c r="A44" s="1137"/>
    </row>
    <row r="45" customFormat="false" ht="14.25" hidden="false" customHeight="false" outlineLevel="0" collapsed="false">
      <c r="A45" s="1137"/>
    </row>
    <row r="46" customFormat="false" ht="14.25" hidden="false" customHeight="false" outlineLevel="0" collapsed="false">
      <c r="A46" s="1137"/>
    </row>
    <row r="47" customFormat="false" ht="14.25" hidden="false" customHeight="false" outlineLevel="0" collapsed="false">
      <c r="A47" s="1137"/>
    </row>
    <row r="48" customFormat="false" ht="14.25" hidden="false" customHeight="false" outlineLevel="0" collapsed="false">
      <c r="A48" s="1138"/>
    </row>
    <row r="49" customFormat="false" ht="14.25" hidden="false" customHeight="false" outlineLevel="0" collapsed="false">
      <c r="A49" s="1137"/>
    </row>
    <row r="50" customFormat="false" ht="14.25" hidden="false" customHeight="false" outlineLevel="0" collapsed="false">
      <c r="A50" s="1137"/>
    </row>
    <row r="51" customFormat="false" ht="14.25" hidden="false" customHeight="false" outlineLevel="0" collapsed="false">
      <c r="A51" s="1137"/>
    </row>
    <row r="52" customFormat="false" ht="14.25" hidden="false" customHeight="false" outlineLevel="0" collapsed="false">
      <c r="A52" s="1137"/>
    </row>
    <row r="53" customFormat="false" ht="14.25" hidden="false" customHeight="false" outlineLevel="0" collapsed="false">
      <c r="A53" s="1137"/>
    </row>
    <row r="54" customFormat="false" ht="14.25" hidden="false" customHeight="false" outlineLevel="0" collapsed="false">
      <c r="A54" s="1137"/>
    </row>
    <row r="55" customFormat="false" ht="14.25" hidden="false" customHeight="false" outlineLevel="0" collapsed="false">
      <c r="A55" s="1137"/>
    </row>
    <row r="56" customFormat="false" ht="14.25" hidden="false" customHeight="false" outlineLevel="0" collapsed="false">
      <c r="A56" s="1137"/>
    </row>
    <row r="57" customFormat="false" ht="14.25" hidden="false" customHeight="false" outlineLevel="0" collapsed="false">
      <c r="A57" s="1137"/>
    </row>
    <row r="58" customFormat="false" ht="14.25" hidden="false" customHeight="false" outlineLevel="0" collapsed="false">
      <c r="A58" s="1137"/>
    </row>
    <row r="59" customFormat="false" ht="14.25" hidden="false" customHeight="false" outlineLevel="0" collapsed="false">
      <c r="A59" s="1139"/>
    </row>
    <row r="60" customFormat="false" ht="14.25" hidden="false" customHeight="false" outlineLevel="0" collapsed="false">
      <c r="A60" s="1136"/>
    </row>
  </sheetData>
  <mergeCells count="24">
    <mergeCell ref="A1:H1"/>
    <mergeCell ref="M1:N1"/>
    <mergeCell ref="A2:G2"/>
    <mergeCell ref="M2:N2"/>
    <mergeCell ref="A3:A13"/>
    <mergeCell ref="B3:D4"/>
    <mergeCell ref="E3:N4"/>
    <mergeCell ref="B5:B12"/>
    <mergeCell ref="C5:C12"/>
    <mergeCell ref="D5:D12"/>
    <mergeCell ref="E5:E12"/>
    <mergeCell ref="F5:F12"/>
    <mergeCell ref="G5:G12"/>
    <mergeCell ref="I5:I12"/>
    <mergeCell ref="J5:J12"/>
    <mergeCell ref="K5:K12"/>
    <mergeCell ref="L5:L12"/>
    <mergeCell ref="N5:N12"/>
    <mergeCell ref="H7:H12"/>
    <mergeCell ref="M7:M12"/>
    <mergeCell ref="B13:D13"/>
    <mergeCell ref="E13:I13"/>
    <mergeCell ref="J13:N13"/>
    <mergeCell ref="A34:N34"/>
  </mergeCells>
  <hyperlinks>
    <hyperlink ref="M1" location="'Spis tablic     List of tables'!A91" display="Powrót do spisu tablic"/>
    <hyperlink ref="M2" location="'Spis tablic     List of tables'!A9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62109375" defaultRowHeight="14.25" zeroHeight="false" outlineLevelRow="0" outlineLevelCol="0"/>
  <cols>
    <col collapsed="false" customWidth="true" hidden="false" outlineLevel="0" max="1" min="1" style="243" width="19.75"/>
    <col collapsed="false" customWidth="true" hidden="false" outlineLevel="0" max="2" min="2" style="243" width="14.12"/>
    <col collapsed="false" customWidth="true" hidden="false" outlineLevel="0" max="3" min="3" style="243" width="14.25"/>
    <col collapsed="false" customWidth="true" hidden="false" outlineLevel="0" max="4" min="4" style="243" width="14.74"/>
    <col collapsed="false" customWidth="true" hidden="false" outlineLevel="0" max="5" min="5" style="243" width="13.49"/>
    <col collapsed="false" customWidth="true" hidden="false" outlineLevel="0" max="6" min="6" style="243" width="13.25"/>
    <col collapsed="false" customWidth="true" hidden="false" outlineLevel="0" max="7" min="7" style="243" width="13.49"/>
    <col collapsed="false" customWidth="true" hidden="false" outlineLevel="0" max="8" min="8" style="243" width="12.12"/>
    <col collapsed="false" customWidth="true" hidden="false" outlineLevel="0" max="253" min="9" style="243" width="8.99"/>
    <col collapsed="false" customWidth="true" hidden="false" outlineLevel="0" max="254" min="254" style="243" width="19.75"/>
    <col collapsed="false" customWidth="false" hidden="false" outlineLevel="0" max="257" min="255" style="243" width="9.62"/>
  </cols>
  <sheetData>
    <row r="1" customFormat="false" ht="14.25" hidden="false" customHeight="false" outlineLevel="0" collapsed="false">
      <c r="A1" s="1140" t="s">
        <v>1764</v>
      </c>
      <c r="B1" s="1141"/>
      <c r="F1" s="246" t="s">
        <v>145</v>
      </c>
      <c r="G1" s="246"/>
      <c r="H1" s="1141"/>
    </row>
    <row r="2" customFormat="false" ht="14.25" hidden="false" customHeight="false" outlineLevel="0" collapsed="false">
      <c r="A2" s="1142" t="s">
        <v>1765</v>
      </c>
      <c r="B2" s="1141"/>
      <c r="F2" s="1143" t="s">
        <v>147</v>
      </c>
      <c r="G2" s="1143"/>
      <c r="H2" s="1141"/>
    </row>
    <row r="3" customFormat="false" ht="14.25" hidden="false" customHeight="true" outlineLevel="0" collapsed="false">
      <c r="A3" s="1144" t="s">
        <v>1721</v>
      </c>
      <c r="B3" s="1145" t="s">
        <v>1766</v>
      </c>
      <c r="C3" s="1145"/>
      <c r="D3" s="1145"/>
      <c r="E3" s="1109" t="s">
        <v>1767</v>
      </c>
      <c r="F3" s="1145" t="s">
        <v>1768</v>
      </c>
      <c r="G3" s="1145" t="s">
        <v>1769</v>
      </c>
      <c r="H3" s="1145"/>
    </row>
    <row r="4" customFormat="false" ht="14.25" hidden="false" customHeight="false" outlineLevel="0" collapsed="false">
      <c r="A4" s="1144"/>
      <c r="B4" s="1145"/>
      <c r="C4" s="1145"/>
      <c r="D4" s="1145"/>
      <c r="E4" s="1109"/>
      <c r="F4" s="1145"/>
      <c r="G4" s="1145"/>
      <c r="H4" s="1145"/>
    </row>
    <row r="5" customFormat="false" ht="14.25" hidden="false" customHeight="false" outlineLevel="0" collapsed="false">
      <c r="A5" s="1144"/>
      <c r="B5" s="1145"/>
      <c r="C5" s="1145"/>
      <c r="D5" s="1145"/>
      <c r="E5" s="1109"/>
      <c r="F5" s="1145"/>
      <c r="G5" s="1145"/>
      <c r="H5" s="1145"/>
    </row>
    <row r="6" customFormat="false" ht="14.25" hidden="false" customHeight="false" outlineLevel="0" collapsed="false">
      <c r="A6" s="1144"/>
      <c r="B6" s="1145"/>
      <c r="C6" s="1145"/>
      <c r="D6" s="1145"/>
      <c r="E6" s="1109"/>
      <c r="F6" s="1145"/>
      <c r="G6" s="1145"/>
      <c r="H6" s="1145"/>
    </row>
    <row r="7" customFormat="false" ht="14.25" hidden="false" customHeight="true" outlineLevel="0" collapsed="false">
      <c r="A7" s="1144"/>
      <c r="B7" s="1146" t="s">
        <v>1770</v>
      </c>
      <c r="C7" s="1146"/>
      <c r="D7" s="1147" t="s">
        <v>1771</v>
      </c>
      <c r="E7" s="1109"/>
      <c r="F7" s="1145"/>
      <c r="G7" s="1146" t="s">
        <v>1772</v>
      </c>
      <c r="H7" s="1145" t="s">
        <v>1773</v>
      </c>
    </row>
    <row r="8" customFormat="false" ht="14.25" hidden="false" customHeight="false" outlineLevel="0" collapsed="false">
      <c r="A8" s="1144"/>
      <c r="B8" s="1146"/>
      <c r="C8" s="1146"/>
      <c r="D8" s="1147"/>
      <c r="E8" s="1109"/>
      <c r="F8" s="1145"/>
      <c r="G8" s="1146"/>
      <c r="H8" s="1145"/>
    </row>
    <row r="9" customFormat="false" ht="14.25" hidden="false" customHeight="false" outlineLevel="0" collapsed="false">
      <c r="A9" s="1144"/>
      <c r="B9" s="1146"/>
      <c r="C9" s="1146"/>
      <c r="D9" s="1147"/>
      <c r="E9" s="1109"/>
      <c r="F9" s="1145"/>
      <c r="G9" s="1146"/>
      <c r="H9" s="1145"/>
    </row>
    <row r="10" customFormat="false" ht="14.25" hidden="false" customHeight="false" outlineLevel="0" collapsed="false">
      <c r="A10" s="1144"/>
      <c r="B10" s="1146"/>
      <c r="C10" s="1146"/>
      <c r="D10" s="1147"/>
      <c r="E10" s="1109"/>
      <c r="F10" s="1145"/>
      <c r="G10" s="1146"/>
      <c r="H10" s="1145"/>
    </row>
    <row r="11" customFormat="false" ht="14.25" hidden="false" customHeight="false" outlineLevel="0" collapsed="false">
      <c r="A11" s="1144"/>
      <c r="B11" s="1146"/>
      <c r="C11" s="1146"/>
      <c r="D11" s="1147"/>
      <c r="E11" s="1109"/>
      <c r="F11" s="1145"/>
      <c r="G11" s="1146"/>
      <c r="H11" s="1145"/>
    </row>
    <row r="12" customFormat="false" ht="14.25" hidden="false" customHeight="true" outlineLevel="0" collapsed="false">
      <c r="A12" s="1144"/>
      <c r="B12" s="1144" t="s">
        <v>1774</v>
      </c>
      <c r="C12" s="1146" t="s">
        <v>1775</v>
      </c>
      <c r="D12" s="1147"/>
      <c r="E12" s="1109"/>
      <c r="F12" s="1145"/>
      <c r="G12" s="1145" t="s">
        <v>1776</v>
      </c>
      <c r="H12" s="1145"/>
    </row>
    <row r="13" customFormat="false" ht="14.25" hidden="false" customHeight="false" outlineLevel="0" collapsed="false">
      <c r="A13" s="1144"/>
      <c r="B13" s="1144"/>
      <c r="C13" s="1146"/>
      <c r="D13" s="1147"/>
      <c r="E13" s="1109"/>
      <c r="F13" s="1145"/>
      <c r="G13" s="1145"/>
      <c r="H13" s="1145"/>
    </row>
    <row r="14" customFormat="false" ht="14.25" hidden="false" customHeight="false" outlineLevel="0" collapsed="false">
      <c r="A14" s="1115" t="s">
        <v>1739</v>
      </c>
      <c r="B14" s="1148" t="n">
        <v>1964.4</v>
      </c>
      <c r="C14" s="1148" t="n">
        <v>99.1</v>
      </c>
      <c r="D14" s="1148" t="n">
        <v>12.4</v>
      </c>
      <c r="E14" s="1148" t="n">
        <v>83.3</v>
      </c>
      <c r="F14" s="1149" t="n">
        <v>44</v>
      </c>
      <c r="G14" s="1148" t="n">
        <v>176.5</v>
      </c>
      <c r="H14" s="1119" t="n">
        <v>226</v>
      </c>
    </row>
    <row r="15" customFormat="false" ht="14.25" hidden="false" customHeight="false" outlineLevel="0" collapsed="false">
      <c r="A15" s="1120" t="s">
        <v>1743</v>
      </c>
      <c r="B15" s="287"/>
      <c r="C15" s="278"/>
      <c r="D15" s="287"/>
      <c r="E15" s="287"/>
      <c r="F15" s="1150"/>
      <c r="G15" s="287"/>
      <c r="H15" s="288"/>
    </row>
    <row r="16" customFormat="false" ht="14.25" hidden="false" customHeight="false" outlineLevel="0" collapsed="false">
      <c r="A16" s="1151" t="s">
        <v>1744</v>
      </c>
      <c r="B16" s="1127" t="n">
        <v>143.7</v>
      </c>
      <c r="C16" s="287" t="n">
        <v>100.1</v>
      </c>
      <c r="D16" s="1127" t="n">
        <v>12.5</v>
      </c>
      <c r="E16" s="1127" t="n">
        <v>80.4</v>
      </c>
      <c r="F16" s="1152" t="n">
        <v>33</v>
      </c>
      <c r="G16" s="1127" t="n">
        <v>14.3</v>
      </c>
      <c r="H16" s="288" t="n">
        <v>18.4</v>
      </c>
    </row>
    <row r="17" customFormat="false" ht="14.25" hidden="false" customHeight="false" outlineLevel="0" collapsed="false">
      <c r="A17" s="1151" t="s">
        <v>1746</v>
      </c>
      <c r="B17" s="1127" t="n">
        <v>137.9</v>
      </c>
      <c r="C17" s="1127" t="n">
        <v>98.8</v>
      </c>
      <c r="D17" s="1127" t="n">
        <v>16.7</v>
      </c>
      <c r="E17" s="1127" t="n">
        <v>81.7</v>
      </c>
      <c r="F17" s="1152" t="n">
        <v>47</v>
      </c>
      <c r="G17" s="1127" t="n">
        <v>12.2</v>
      </c>
      <c r="H17" s="288" t="n">
        <v>15.3</v>
      </c>
    </row>
    <row r="18" customFormat="false" ht="14.25" hidden="false" customHeight="false" outlineLevel="0" collapsed="false">
      <c r="A18" s="1151" t="s">
        <v>1747</v>
      </c>
      <c r="B18" s="1127" t="n">
        <v>119.8</v>
      </c>
      <c r="C18" s="1127" t="n">
        <v>97.8</v>
      </c>
      <c r="D18" s="1127" t="n">
        <v>13</v>
      </c>
      <c r="E18" s="1127" t="n">
        <v>90.3</v>
      </c>
      <c r="F18" s="1152" t="n">
        <v>48</v>
      </c>
      <c r="G18" s="1127" t="n">
        <v>8.7</v>
      </c>
      <c r="H18" s="288" t="n">
        <v>12.3</v>
      </c>
    </row>
    <row r="19" customFormat="false" ht="14.25" hidden="false" customHeight="false" outlineLevel="0" collapsed="false">
      <c r="A19" s="1151" t="s">
        <v>1748</v>
      </c>
      <c r="B19" s="1127" t="n">
        <v>58.1</v>
      </c>
      <c r="C19" s="1127" t="n">
        <v>98.2</v>
      </c>
      <c r="D19" s="1127" t="n">
        <v>15.1</v>
      </c>
      <c r="E19" s="1127" t="n">
        <v>79.5</v>
      </c>
      <c r="F19" s="1152" t="n">
        <v>37</v>
      </c>
      <c r="G19" s="1127" t="n">
        <v>7.1</v>
      </c>
      <c r="H19" s="288" t="n">
        <v>7.9</v>
      </c>
    </row>
    <row r="20" customFormat="false" ht="14.25" hidden="false" customHeight="false" outlineLevel="0" collapsed="false">
      <c r="A20" s="1151" t="s">
        <v>1749</v>
      </c>
      <c r="B20" s="1127" t="n">
        <v>143.2</v>
      </c>
      <c r="C20" s="1127" t="n">
        <v>103.3</v>
      </c>
      <c r="D20" s="1127" t="n">
        <v>13.1</v>
      </c>
      <c r="E20" s="1127" t="n">
        <v>83</v>
      </c>
      <c r="F20" s="1152" t="n">
        <v>77</v>
      </c>
      <c r="G20" s="1127" t="n">
        <v>11.7</v>
      </c>
      <c r="H20" s="288" t="n">
        <v>14.5</v>
      </c>
    </row>
    <row r="21" customFormat="false" ht="15" hidden="false" customHeight="false" outlineLevel="0" collapsed="false">
      <c r="A21" s="1153" t="s">
        <v>1750</v>
      </c>
      <c r="B21" s="1116" t="n">
        <v>145.2</v>
      </c>
      <c r="C21" s="1116" t="n">
        <v>100.1</v>
      </c>
      <c r="D21" s="1116" t="n">
        <v>10.5</v>
      </c>
      <c r="E21" s="1116" t="n">
        <v>84.2</v>
      </c>
      <c r="F21" s="1154" t="n">
        <v>36</v>
      </c>
      <c r="G21" s="1116" t="n">
        <v>12.7</v>
      </c>
      <c r="H21" s="290" t="n">
        <v>15.8</v>
      </c>
      <c r="I21" s="1131"/>
      <c r="J21" s="1131"/>
      <c r="K21" s="1131"/>
      <c r="L21" s="1131"/>
      <c r="M21" s="1131"/>
      <c r="N21" s="1131"/>
      <c r="O21" s="1131"/>
      <c r="P21" s="1131"/>
      <c r="Q21" s="1131"/>
      <c r="R21" s="1131"/>
      <c r="S21" s="1131"/>
      <c r="T21" s="1131"/>
      <c r="U21" s="1131"/>
      <c r="V21" s="1131"/>
      <c r="W21" s="1131"/>
      <c r="X21" s="1131"/>
      <c r="Y21" s="1131"/>
      <c r="Z21" s="1131"/>
      <c r="AA21" s="1131"/>
      <c r="AB21" s="1131"/>
      <c r="AC21" s="1131"/>
      <c r="AD21" s="1131"/>
      <c r="AE21" s="1131"/>
      <c r="AF21" s="1131"/>
      <c r="AG21" s="1131"/>
      <c r="AH21" s="1131"/>
      <c r="AI21" s="1131"/>
      <c r="AJ21" s="1131"/>
      <c r="AK21" s="1131"/>
      <c r="AL21" s="1131"/>
      <c r="AM21" s="1131"/>
      <c r="AN21" s="1131"/>
      <c r="AO21" s="1131"/>
      <c r="AP21" s="1131"/>
      <c r="AQ21" s="1131"/>
      <c r="AR21" s="1131"/>
      <c r="AS21" s="1131"/>
      <c r="AT21" s="1131"/>
      <c r="AU21" s="1131"/>
      <c r="AV21" s="1131"/>
      <c r="AW21" s="1131"/>
      <c r="AX21" s="1131"/>
      <c r="AY21" s="1131"/>
      <c r="AZ21" s="1131"/>
      <c r="BA21" s="1131"/>
      <c r="BB21" s="1131"/>
      <c r="BC21" s="1131"/>
      <c r="BD21" s="1131"/>
      <c r="BE21" s="1131"/>
      <c r="BF21" s="1131"/>
      <c r="BG21" s="1131"/>
      <c r="BH21" s="1131"/>
      <c r="BI21" s="1131"/>
      <c r="BJ21" s="1131"/>
      <c r="BK21" s="1131"/>
      <c r="BL21" s="1131"/>
      <c r="BM21" s="1131"/>
      <c r="BN21" s="1131"/>
      <c r="BO21" s="1131"/>
      <c r="BP21" s="1131"/>
      <c r="BQ21" s="1131"/>
      <c r="BR21" s="1131"/>
      <c r="BS21" s="1131"/>
      <c r="BT21" s="1131"/>
      <c r="BU21" s="1131"/>
      <c r="BV21" s="1131"/>
      <c r="BW21" s="1131"/>
      <c r="BX21" s="1131"/>
      <c r="BY21" s="1131"/>
      <c r="BZ21" s="1131"/>
      <c r="CA21" s="1131"/>
      <c r="CB21" s="1131"/>
      <c r="CC21" s="1131"/>
      <c r="CD21" s="1131"/>
      <c r="CE21" s="1131"/>
      <c r="CF21" s="1131"/>
      <c r="CG21" s="1131"/>
      <c r="CH21" s="1131"/>
      <c r="CI21" s="1131"/>
      <c r="CJ21" s="1131"/>
      <c r="CK21" s="1131"/>
      <c r="CL21" s="1131"/>
      <c r="CM21" s="1131"/>
      <c r="CN21" s="1131"/>
      <c r="CO21" s="1131"/>
      <c r="CP21" s="1131"/>
      <c r="CQ21" s="1131"/>
      <c r="CR21" s="1131"/>
      <c r="CS21" s="1131"/>
      <c r="CT21" s="1131"/>
      <c r="CU21" s="1131"/>
      <c r="CV21" s="1131"/>
      <c r="CW21" s="1131"/>
      <c r="CX21" s="1131"/>
      <c r="CY21" s="1131"/>
      <c r="CZ21" s="1131"/>
      <c r="DA21" s="1131"/>
      <c r="DB21" s="1131"/>
      <c r="DC21" s="1131"/>
      <c r="DD21" s="1131"/>
      <c r="DE21" s="1131"/>
      <c r="DF21" s="1131"/>
      <c r="DG21" s="1131"/>
      <c r="DH21" s="1131"/>
      <c r="DI21" s="1131"/>
      <c r="DJ21" s="1131"/>
      <c r="DK21" s="1131"/>
      <c r="DL21" s="1131"/>
      <c r="DM21" s="1131"/>
      <c r="DN21" s="1131"/>
      <c r="DO21" s="1131"/>
      <c r="DP21" s="1131"/>
      <c r="DQ21" s="1131"/>
      <c r="DR21" s="1131"/>
      <c r="DS21" s="1131"/>
      <c r="DT21" s="1131"/>
      <c r="DU21" s="1131"/>
      <c r="DV21" s="1131"/>
      <c r="DW21" s="1131"/>
      <c r="DX21" s="1131"/>
      <c r="DY21" s="1131"/>
      <c r="DZ21" s="1131"/>
      <c r="EA21" s="1131"/>
      <c r="EB21" s="1131"/>
      <c r="EC21" s="1131"/>
      <c r="ED21" s="1131"/>
      <c r="EE21" s="1131"/>
      <c r="EF21" s="1131"/>
      <c r="EG21" s="1131"/>
      <c r="EH21" s="1131"/>
      <c r="EI21" s="1131"/>
      <c r="EJ21" s="1131"/>
      <c r="EK21" s="1131"/>
      <c r="EL21" s="1131"/>
      <c r="EM21" s="1131"/>
      <c r="EN21" s="1131"/>
      <c r="EO21" s="1131"/>
      <c r="EP21" s="1131"/>
      <c r="EQ21" s="1131"/>
      <c r="ER21" s="1131"/>
      <c r="ES21" s="1131"/>
      <c r="ET21" s="1131"/>
      <c r="EU21" s="1131"/>
      <c r="EV21" s="1131"/>
      <c r="EW21" s="1131"/>
      <c r="EX21" s="1131"/>
      <c r="EY21" s="1131"/>
      <c r="EZ21" s="1131"/>
      <c r="FA21" s="1131"/>
      <c r="FB21" s="1131"/>
      <c r="FC21" s="1131"/>
      <c r="FD21" s="1131"/>
      <c r="FE21" s="1131"/>
      <c r="FF21" s="1131"/>
      <c r="FG21" s="1131"/>
      <c r="FH21" s="1131"/>
      <c r="FI21" s="1131"/>
      <c r="FJ21" s="1131"/>
      <c r="FK21" s="1131"/>
      <c r="FL21" s="1131"/>
      <c r="FM21" s="1131"/>
      <c r="FN21" s="1131"/>
      <c r="FO21" s="1131"/>
      <c r="FP21" s="1131"/>
      <c r="FQ21" s="1131"/>
      <c r="FR21" s="1131"/>
      <c r="FS21" s="1131"/>
      <c r="FT21" s="1131"/>
      <c r="FU21" s="1131"/>
      <c r="FV21" s="1131"/>
      <c r="FW21" s="1131"/>
      <c r="FX21" s="1131"/>
      <c r="FY21" s="1131"/>
      <c r="FZ21" s="1131"/>
      <c r="GA21" s="1131"/>
      <c r="GB21" s="1131"/>
      <c r="GC21" s="1131"/>
      <c r="GD21" s="1131"/>
      <c r="GE21" s="1131"/>
      <c r="GF21" s="1131"/>
      <c r="GG21" s="1131"/>
      <c r="GH21" s="1131"/>
      <c r="GI21" s="1131"/>
      <c r="GJ21" s="1131"/>
      <c r="GK21" s="1131"/>
      <c r="GL21" s="1131"/>
      <c r="GM21" s="1131"/>
      <c r="GN21" s="1131"/>
      <c r="GO21" s="1131"/>
      <c r="GP21" s="1131"/>
      <c r="GQ21" s="1131"/>
      <c r="GR21" s="1131"/>
      <c r="GS21" s="1131"/>
      <c r="GT21" s="1131"/>
      <c r="GU21" s="1131"/>
      <c r="GV21" s="1131"/>
      <c r="GW21" s="1131"/>
      <c r="GX21" s="1131"/>
      <c r="GY21" s="1131"/>
      <c r="GZ21" s="1131"/>
      <c r="HA21" s="1131"/>
      <c r="HB21" s="1131"/>
      <c r="HC21" s="1131"/>
      <c r="HD21" s="1131"/>
      <c r="HE21" s="1131"/>
      <c r="HF21" s="1131"/>
      <c r="HG21" s="1131"/>
      <c r="HH21" s="1131"/>
      <c r="HI21" s="1131"/>
      <c r="HJ21" s="1131"/>
      <c r="HK21" s="1131"/>
      <c r="HL21" s="1131"/>
      <c r="HM21" s="1131"/>
      <c r="HN21" s="1131"/>
      <c r="HO21" s="1131"/>
      <c r="HP21" s="1131"/>
      <c r="HQ21" s="1131"/>
      <c r="HR21" s="1131"/>
      <c r="HS21" s="1131"/>
      <c r="HT21" s="1131"/>
      <c r="HU21" s="1131"/>
      <c r="HV21" s="1131"/>
      <c r="HW21" s="1131"/>
      <c r="HX21" s="1131"/>
      <c r="HY21" s="1131"/>
      <c r="HZ21" s="1131"/>
      <c r="IA21" s="1131"/>
      <c r="IB21" s="1131"/>
      <c r="IC21" s="1131"/>
      <c r="ID21" s="1131"/>
      <c r="IE21" s="1131"/>
      <c r="IF21" s="1131"/>
      <c r="IG21" s="1131"/>
      <c r="IH21" s="1131"/>
      <c r="II21" s="1131"/>
      <c r="IJ21" s="1131"/>
      <c r="IK21" s="1131"/>
      <c r="IL21" s="1131"/>
      <c r="IM21" s="1131"/>
      <c r="IN21" s="1131"/>
      <c r="IO21" s="1131"/>
      <c r="IP21" s="1131"/>
      <c r="IQ21" s="1131"/>
      <c r="IR21" s="1131"/>
      <c r="IS21" s="1131"/>
      <c r="IT21" s="1131"/>
      <c r="IU21" s="1131"/>
      <c r="IV21" s="1131"/>
    </row>
    <row r="22" customFormat="false" ht="14.25" hidden="false" customHeight="false" outlineLevel="0" collapsed="false">
      <c r="A22" s="1151" t="s">
        <v>1751</v>
      </c>
      <c r="B22" s="1127" t="n">
        <v>251.5</v>
      </c>
      <c r="C22" s="1127" t="n">
        <v>101.9</v>
      </c>
      <c r="D22" s="1127" t="n">
        <v>10</v>
      </c>
      <c r="E22" s="1127" t="n">
        <v>83.6</v>
      </c>
      <c r="F22" s="1152" t="n">
        <v>56</v>
      </c>
      <c r="G22" s="1127" t="n">
        <v>19.7</v>
      </c>
      <c r="H22" s="288" t="n">
        <v>25.4</v>
      </c>
    </row>
    <row r="23" customFormat="false" ht="14.25" hidden="false" customHeight="false" outlineLevel="0" collapsed="false">
      <c r="A23" s="1151" t="s">
        <v>1752</v>
      </c>
      <c r="B23" s="1127" t="n">
        <v>48</v>
      </c>
      <c r="C23" s="1127" t="n">
        <v>100</v>
      </c>
      <c r="D23" s="1127" t="n">
        <v>13.2</v>
      </c>
      <c r="E23" s="1127" t="n">
        <v>83.8</v>
      </c>
      <c r="F23" s="1152" t="n">
        <v>25</v>
      </c>
      <c r="G23" s="1127" t="n">
        <v>4.7</v>
      </c>
      <c r="H23" s="288" t="n">
        <v>6</v>
      </c>
    </row>
    <row r="24" customFormat="false" ht="14.25" hidden="false" customHeight="false" outlineLevel="0" collapsed="false">
      <c r="A24" s="1151" t="s">
        <v>1753</v>
      </c>
      <c r="B24" s="1127" t="n">
        <v>139.7</v>
      </c>
      <c r="C24" s="1127" t="n">
        <v>95.6</v>
      </c>
      <c r="D24" s="1127" t="n">
        <v>15</v>
      </c>
      <c r="E24" s="1127" t="n">
        <v>85.6</v>
      </c>
      <c r="F24" s="1152" t="n">
        <v>72</v>
      </c>
      <c r="G24" s="1127" t="n">
        <v>11</v>
      </c>
      <c r="H24" s="288" t="n">
        <v>13.3</v>
      </c>
      <c r="I24" s="1155"/>
      <c r="J24" s="1155"/>
      <c r="K24" s="1155"/>
      <c r="L24" s="1155"/>
      <c r="M24" s="1155"/>
      <c r="N24" s="1155"/>
      <c r="O24" s="1155"/>
      <c r="P24" s="1155"/>
      <c r="Q24" s="1155"/>
      <c r="R24" s="1155"/>
      <c r="S24" s="1155"/>
      <c r="T24" s="1155"/>
      <c r="U24" s="1155"/>
      <c r="V24" s="1155"/>
      <c r="W24" s="1155"/>
      <c r="X24" s="1155"/>
      <c r="Y24" s="1155"/>
      <c r="Z24" s="1155"/>
      <c r="AA24" s="1155"/>
      <c r="AB24" s="1155"/>
      <c r="AC24" s="1155"/>
      <c r="AD24" s="1155"/>
      <c r="AE24" s="1155"/>
      <c r="AF24" s="1155"/>
      <c r="AG24" s="1155"/>
      <c r="AH24" s="1155"/>
      <c r="AI24" s="1155"/>
      <c r="AJ24" s="1155"/>
      <c r="AK24" s="1155"/>
      <c r="AL24" s="1155"/>
      <c r="AM24" s="1155"/>
      <c r="AN24" s="1155"/>
      <c r="AO24" s="1155"/>
      <c r="AP24" s="1155"/>
      <c r="AQ24" s="1155"/>
      <c r="AR24" s="1155"/>
      <c r="AS24" s="1155"/>
      <c r="AT24" s="1155"/>
      <c r="AU24" s="1155"/>
      <c r="AV24" s="1155"/>
      <c r="AW24" s="1155"/>
      <c r="AX24" s="1155"/>
      <c r="AY24" s="1155"/>
      <c r="AZ24" s="1155"/>
      <c r="BA24" s="1155"/>
      <c r="BB24" s="1155"/>
      <c r="BC24" s="1155"/>
      <c r="BD24" s="1155"/>
      <c r="BE24" s="1155"/>
      <c r="BF24" s="1155"/>
      <c r="BG24" s="1155"/>
      <c r="BH24" s="1155"/>
      <c r="BI24" s="1155"/>
      <c r="BJ24" s="1155"/>
      <c r="BK24" s="1155"/>
      <c r="BL24" s="1155"/>
      <c r="BM24" s="1155"/>
      <c r="BN24" s="1155"/>
      <c r="BO24" s="1155"/>
      <c r="BP24" s="1155"/>
      <c r="BQ24" s="1155"/>
      <c r="BR24" s="1155"/>
      <c r="BS24" s="1155"/>
      <c r="BT24" s="1155"/>
      <c r="BU24" s="1155"/>
      <c r="BV24" s="1155"/>
      <c r="BW24" s="1155"/>
      <c r="BX24" s="1155"/>
      <c r="BY24" s="1155"/>
      <c r="BZ24" s="1155"/>
      <c r="CA24" s="1155"/>
      <c r="CB24" s="1155"/>
      <c r="CC24" s="1155"/>
      <c r="CD24" s="1155"/>
      <c r="CE24" s="1155"/>
      <c r="CF24" s="1155"/>
      <c r="CG24" s="1155"/>
      <c r="CH24" s="1155"/>
      <c r="CI24" s="1155"/>
      <c r="CJ24" s="1155"/>
      <c r="CK24" s="1155"/>
      <c r="CL24" s="1155"/>
      <c r="CM24" s="1155"/>
      <c r="CN24" s="1155"/>
      <c r="CO24" s="1155"/>
      <c r="CP24" s="1155"/>
      <c r="CQ24" s="1155"/>
      <c r="CR24" s="1155"/>
      <c r="CS24" s="1155"/>
      <c r="CT24" s="1155"/>
      <c r="CU24" s="1155"/>
      <c r="CV24" s="1155"/>
      <c r="CW24" s="1155"/>
      <c r="CX24" s="1155"/>
      <c r="CY24" s="1155"/>
      <c r="CZ24" s="1155"/>
      <c r="DA24" s="1155"/>
      <c r="DB24" s="1155"/>
      <c r="DC24" s="1155"/>
      <c r="DD24" s="1155"/>
      <c r="DE24" s="1155"/>
      <c r="DF24" s="1155"/>
      <c r="DG24" s="1155"/>
      <c r="DH24" s="1155"/>
      <c r="DI24" s="1155"/>
      <c r="DJ24" s="1155"/>
      <c r="DK24" s="1155"/>
      <c r="DL24" s="1155"/>
      <c r="DM24" s="1155"/>
      <c r="DN24" s="1155"/>
      <c r="DO24" s="1155"/>
      <c r="DP24" s="1155"/>
      <c r="DQ24" s="1155"/>
      <c r="DR24" s="1155"/>
      <c r="DS24" s="1155"/>
      <c r="DT24" s="1155"/>
      <c r="DU24" s="1155"/>
      <c r="DV24" s="1155"/>
      <c r="DW24" s="1155"/>
      <c r="DX24" s="1155"/>
      <c r="DY24" s="1155"/>
      <c r="DZ24" s="1155"/>
      <c r="EA24" s="1155"/>
      <c r="EB24" s="1155"/>
      <c r="EC24" s="1155"/>
      <c r="ED24" s="1155"/>
      <c r="EE24" s="1155"/>
      <c r="EF24" s="1155"/>
      <c r="EG24" s="1155"/>
      <c r="EH24" s="1155"/>
      <c r="EI24" s="1155"/>
      <c r="EJ24" s="1155"/>
      <c r="EK24" s="1155"/>
      <c r="EL24" s="1155"/>
      <c r="EM24" s="1155"/>
      <c r="EN24" s="1155"/>
      <c r="EO24" s="1155"/>
      <c r="EP24" s="1155"/>
      <c r="EQ24" s="1155"/>
      <c r="ER24" s="1155"/>
      <c r="ES24" s="1155"/>
      <c r="ET24" s="1155"/>
      <c r="EU24" s="1155"/>
      <c r="EV24" s="1155"/>
      <c r="EW24" s="1155"/>
      <c r="EX24" s="1155"/>
      <c r="EY24" s="1155"/>
      <c r="EZ24" s="1155"/>
      <c r="FA24" s="1155"/>
      <c r="FB24" s="1155"/>
      <c r="FC24" s="1155"/>
      <c r="FD24" s="1155"/>
      <c r="FE24" s="1155"/>
      <c r="FF24" s="1155"/>
      <c r="FG24" s="1155"/>
      <c r="FH24" s="1155"/>
      <c r="FI24" s="1155"/>
      <c r="FJ24" s="1155"/>
      <c r="FK24" s="1155"/>
      <c r="FL24" s="1155"/>
      <c r="FM24" s="1155"/>
      <c r="FN24" s="1155"/>
      <c r="FO24" s="1155"/>
      <c r="FP24" s="1155"/>
      <c r="FQ24" s="1155"/>
      <c r="FR24" s="1155"/>
      <c r="FS24" s="1155"/>
      <c r="FT24" s="1155"/>
      <c r="FU24" s="1155"/>
      <c r="FV24" s="1155"/>
      <c r="FW24" s="1155"/>
      <c r="FX24" s="1155"/>
      <c r="FY24" s="1155"/>
      <c r="FZ24" s="1155"/>
      <c r="GA24" s="1155"/>
      <c r="GB24" s="1155"/>
      <c r="GC24" s="1155"/>
      <c r="GD24" s="1155"/>
      <c r="GE24" s="1155"/>
      <c r="GF24" s="1155"/>
      <c r="GG24" s="1155"/>
      <c r="GH24" s="1155"/>
      <c r="GI24" s="1155"/>
      <c r="GJ24" s="1155"/>
      <c r="GK24" s="1155"/>
      <c r="GL24" s="1155"/>
      <c r="GM24" s="1155"/>
      <c r="GN24" s="1155"/>
      <c r="GO24" s="1155"/>
      <c r="GP24" s="1155"/>
      <c r="GQ24" s="1155"/>
      <c r="GR24" s="1155"/>
      <c r="GS24" s="1155"/>
      <c r="GT24" s="1155"/>
      <c r="GU24" s="1155"/>
      <c r="GV24" s="1155"/>
      <c r="GW24" s="1155"/>
      <c r="GX24" s="1155"/>
      <c r="GY24" s="1155"/>
      <c r="GZ24" s="1155"/>
      <c r="HA24" s="1155"/>
      <c r="HB24" s="1155"/>
      <c r="HC24" s="1155"/>
      <c r="HD24" s="1155"/>
      <c r="HE24" s="1155"/>
      <c r="HF24" s="1155"/>
      <c r="HG24" s="1155"/>
      <c r="HH24" s="1155"/>
      <c r="HI24" s="1155"/>
      <c r="HJ24" s="1155"/>
      <c r="HK24" s="1155"/>
      <c r="HL24" s="1155"/>
      <c r="HM24" s="1155"/>
      <c r="HN24" s="1155"/>
      <c r="HO24" s="1155"/>
      <c r="HP24" s="1155"/>
      <c r="HQ24" s="1155"/>
      <c r="HR24" s="1155"/>
      <c r="HS24" s="1155"/>
      <c r="HT24" s="1155"/>
      <c r="HU24" s="1155"/>
      <c r="HV24" s="1155"/>
      <c r="HW24" s="1155"/>
      <c r="HX24" s="1155"/>
      <c r="HY24" s="1155"/>
      <c r="HZ24" s="1155"/>
      <c r="IA24" s="1155"/>
      <c r="IB24" s="1155"/>
      <c r="IC24" s="1155"/>
      <c r="ID24" s="1155"/>
      <c r="IE24" s="1155"/>
      <c r="IF24" s="1155"/>
      <c r="IG24" s="1155"/>
      <c r="IH24" s="1155"/>
      <c r="II24" s="1155"/>
      <c r="IJ24" s="1155"/>
      <c r="IK24" s="1155"/>
      <c r="IL24" s="1155"/>
      <c r="IM24" s="1155"/>
      <c r="IN24" s="1155"/>
      <c r="IO24" s="1155"/>
      <c r="IP24" s="1155"/>
      <c r="IQ24" s="1155"/>
      <c r="IR24" s="1155"/>
      <c r="IS24" s="1155"/>
      <c r="IT24" s="1155"/>
      <c r="IU24" s="1155"/>
      <c r="IV24" s="1155"/>
    </row>
    <row r="25" customFormat="false" ht="14.25" hidden="false" customHeight="false" outlineLevel="0" collapsed="false">
      <c r="A25" s="1151" t="s">
        <v>1754</v>
      </c>
      <c r="B25" s="1127" t="n">
        <v>64.3</v>
      </c>
      <c r="C25" s="1127" t="n">
        <v>97.5</v>
      </c>
      <c r="D25" s="1127" t="n">
        <v>13.8</v>
      </c>
      <c r="E25" s="1127" t="n">
        <v>87.7</v>
      </c>
      <c r="F25" s="1152" t="n">
        <v>92</v>
      </c>
      <c r="G25" s="1127" t="n">
        <v>4.9</v>
      </c>
      <c r="H25" s="288" t="n">
        <v>5.9</v>
      </c>
    </row>
    <row r="26" customFormat="false" ht="14.25" hidden="false" customHeight="false" outlineLevel="0" collapsed="false">
      <c r="A26" s="1151" t="s">
        <v>1755</v>
      </c>
      <c r="B26" s="1127" t="n">
        <v>104.3</v>
      </c>
      <c r="C26" s="1127" t="n">
        <v>97.7</v>
      </c>
      <c r="D26" s="1127" t="n">
        <v>12.1</v>
      </c>
      <c r="E26" s="1127" t="n">
        <v>80.6</v>
      </c>
      <c r="F26" s="1152" t="n">
        <v>46</v>
      </c>
      <c r="G26" s="1127" t="n">
        <v>10.8</v>
      </c>
      <c r="H26" s="288" t="n">
        <v>14</v>
      </c>
    </row>
    <row r="27" customFormat="false" ht="14.25" hidden="false" customHeight="false" outlineLevel="0" collapsed="false">
      <c r="A27" s="1151" t="s">
        <v>1756</v>
      </c>
      <c r="B27" s="1127" t="n">
        <v>188.6</v>
      </c>
      <c r="C27" s="1127" t="n">
        <v>101.3</v>
      </c>
      <c r="D27" s="1127" t="n">
        <v>10.2</v>
      </c>
      <c r="E27" s="1127" t="n">
        <v>84.3</v>
      </c>
      <c r="F27" s="1152" t="n">
        <v>23</v>
      </c>
      <c r="G27" s="1127" t="n">
        <v>18.7</v>
      </c>
      <c r="H27" s="288" t="n">
        <v>23.6</v>
      </c>
    </row>
    <row r="28" customFormat="false" ht="14.25" hidden="false" customHeight="false" outlineLevel="0" collapsed="false">
      <c r="A28" s="1151" t="s">
        <v>1757</v>
      </c>
      <c r="B28" s="1127" t="n">
        <v>80.4</v>
      </c>
      <c r="C28" s="1127" t="n">
        <v>96.6</v>
      </c>
      <c r="D28" s="1127" t="n">
        <v>14.8</v>
      </c>
      <c r="E28" s="1127" t="n">
        <v>82.6</v>
      </c>
      <c r="F28" s="1152" t="n">
        <v>57</v>
      </c>
      <c r="G28" s="1127" t="n">
        <v>6.9</v>
      </c>
      <c r="H28" s="288" t="n">
        <v>8.8</v>
      </c>
    </row>
    <row r="29" customFormat="false" ht="14.25" hidden="false" customHeight="false" outlineLevel="0" collapsed="false">
      <c r="A29" s="1151" t="s">
        <v>1758</v>
      </c>
      <c r="B29" s="1127" t="n">
        <v>102</v>
      </c>
      <c r="C29" s="1127" t="n">
        <v>95</v>
      </c>
      <c r="D29" s="1127" t="n">
        <v>19.2</v>
      </c>
      <c r="E29" s="1127" t="n">
        <v>80.8</v>
      </c>
      <c r="F29" s="1152" t="n">
        <v>97</v>
      </c>
      <c r="G29" s="1127" t="n">
        <v>9.2</v>
      </c>
      <c r="H29" s="288" t="n">
        <v>12.4</v>
      </c>
      <c r="I29" s="1155"/>
      <c r="J29" s="1155"/>
      <c r="K29" s="1155"/>
      <c r="L29" s="1155"/>
      <c r="M29" s="1155"/>
      <c r="N29" s="1155"/>
      <c r="O29" s="1155"/>
      <c r="P29" s="1155"/>
      <c r="Q29" s="1155"/>
      <c r="R29" s="1155"/>
      <c r="S29" s="1155"/>
      <c r="T29" s="1155"/>
      <c r="U29" s="1155"/>
      <c r="V29" s="1155"/>
      <c r="W29" s="1155"/>
      <c r="X29" s="1155"/>
      <c r="Y29" s="1155"/>
      <c r="Z29" s="1155"/>
      <c r="AA29" s="1155"/>
      <c r="AB29" s="1155"/>
      <c r="AC29" s="1155"/>
      <c r="AD29" s="1155"/>
      <c r="AE29" s="1155"/>
      <c r="AF29" s="1155"/>
      <c r="AG29" s="1155"/>
      <c r="AH29" s="1155"/>
      <c r="AI29" s="1155"/>
      <c r="AJ29" s="1155"/>
      <c r="AK29" s="1155"/>
      <c r="AL29" s="1155"/>
      <c r="AM29" s="1155"/>
      <c r="AN29" s="1155"/>
      <c r="AO29" s="1155"/>
      <c r="AP29" s="1155"/>
      <c r="AQ29" s="1155"/>
      <c r="AR29" s="1155"/>
      <c r="AS29" s="1155"/>
      <c r="AT29" s="1155"/>
      <c r="AU29" s="1155"/>
      <c r="AV29" s="1155"/>
      <c r="AW29" s="1155"/>
      <c r="AX29" s="1155"/>
      <c r="AY29" s="1155"/>
      <c r="AZ29" s="1155"/>
      <c r="BA29" s="1155"/>
      <c r="BB29" s="1155"/>
      <c r="BC29" s="1155"/>
      <c r="BD29" s="1155"/>
      <c r="BE29" s="1155"/>
      <c r="BF29" s="1155"/>
      <c r="BG29" s="1155"/>
      <c r="BH29" s="1155"/>
      <c r="BI29" s="1155"/>
      <c r="BJ29" s="1155"/>
      <c r="BK29" s="1155"/>
      <c r="BL29" s="1155"/>
      <c r="BM29" s="1155"/>
      <c r="BN29" s="1155"/>
      <c r="BO29" s="1155"/>
      <c r="BP29" s="1155"/>
      <c r="BQ29" s="1155"/>
      <c r="BR29" s="1155"/>
      <c r="BS29" s="1155"/>
      <c r="BT29" s="1155"/>
      <c r="BU29" s="1155"/>
      <c r="BV29" s="1155"/>
      <c r="BW29" s="1155"/>
      <c r="BX29" s="1155"/>
      <c r="BY29" s="1155"/>
      <c r="BZ29" s="1155"/>
      <c r="CA29" s="1155"/>
      <c r="CB29" s="1155"/>
      <c r="CC29" s="1155"/>
      <c r="CD29" s="1155"/>
      <c r="CE29" s="1155"/>
      <c r="CF29" s="1155"/>
      <c r="CG29" s="1155"/>
      <c r="CH29" s="1155"/>
      <c r="CI29" s="1155"/>
      <c r="CJ29" s="1155"/>
      <c r="CK29" s="1155"/>
      <c r="CL29" s="1155"/>
      <c r="CM29" s="1155"/>
      <c r="CN29" s="1155"/>
      <c r="CO29" s="1155"/>
      <c r="CP29" s="1155"/>
      <c r="CQ29" s="1155"/>
      <c r="CR29" s="1155"/>
      <c r="CS29" s="1155"/>
      <c r="CT29" s="1155"/>
      <c r="CU29" s="1155"/>
      <c r="CV29" s="1155"/>
      <c r="CW29" s="1155"/>
      <c r="CX29" s="1155"/>
      <c r="CY29" s="1155"/>
      <c r="CZ29" s="1155"/>
      <c r="DA29" s="1155"/>
      <c r="DB29" s="1155"/>
      <c r="DC29" s="1155"/>
      <c r="DD29" s="1155"/>
      <c r="DE29" s="1155"/>
      <c r="DF29" s="1155"/>
      <c r="DG29" s="1155"/>
      <c r="DH29" s="1155"/>
      <c r="DI29" s="1155"/>
      <c r="DJ29" s="1155"/>
      <c r="DK29" s="1155"/>
      <c r="DL29" s="1155"/>
      <c r="DM29" s="1155"/>
      <c r="DN29" s="1155"/>
      <c r="DO29" s="1155"/>
      <c r="DP29" s="1155"/>
      <c r="DQ29" s="1155"/>
      <c r="DR29" s="1155"/>
      <c r="DS29" s="1155"/>
      <c r="DT29" s="1155"/>
      <c r="DU29" s="1155"/>
      <c r="DV29" s="1155"/>
      <c r="DW29" s="1155"/>
      <c r="DX29" s="1155"/>
      <c r="DY29" s="1155"/>
      <c r="DZ29" s="1155"/>
      <c r="EA29" s="1155"/>
      <c r="EB29" s="1155"/>
      <c r="EC29" s="1155"/>
      <c r="ED29" s="1155"/>
      <c r="EE29" s="1155"/>
      <c r="EF29" s="1155"/>
      <c r="EG29" s="1155"/>
      <c r="EH29" s="1155"/>
      <c r="EI29" s="1155"/>
      <c r="EJ29" s="1155"/>
      <c r="EK29" s="1155"/>
      <c r="EL29" s="1155"/>
      <c r="EM29" s="1155"/>
      <c r="EN29" s="1155"/>
      <c r="EO29" s="1155"/>
      <c r="EP29" s="1155"/>
      <c r="EQ29" s="1155"/>
      <c r="ER29" s="1155"/>
      <c r="ES29" s="1155"/>
      <c r="ET29" s="1155"/>
      <c r="EU29" s="1155"/>
      <c r="EV29" s="1155"/>
      <c r="EW29" s="1155"/>
      <c r="EX29" s="1155"/>
      <c r="EY29" s="1155"/>
      <c r="EZ29" s="1155"/>
      <c r="FA29" s="1155"/>
      <c r="FB29" s="1155"/>
      <c r="FC29" s="1155"/>
      <c r="FD29" s="1155"/>
      <c r="FE29" s="1155"/>
      <c r="FF29" s="1155"/>
      <c r="FG29" s="1155"/>
      <c r="FH29" s="1155"/>
      <c r="FI29" s="1155"/>
      <c r="FJ29" s="1155"/>
      <c r="FK29" s="1155"/>
      <c r="FL29" s="1155"/>
      <c r="FM29" s="1155"/>
      <c r="FN29" s="1155"/>
      <c r="FO29" s="1155"/>
      <c r="FP29" s="1155"/>
      <c r="FQ29" s="1155"/>
      <c r="FR29" s="1155"/>
      <c r="FS29" s="1155"/>
      <c r="FT29" s="1155"/>
      <c r="FU29" s="1155"/>
      <c r="FV29" s="1155"/>
      <c r="FW29" s="1155"/>
      <c r="FX29" s="1155"/>
      <c r="FY29" s="1155"/>
      <c r="FZ29" s="1155"/>
      <c r="GA29" s="1155"/>
      <c r="GB29" s="1155"/>
      <c r="GC29" s="1155"/>
      <c r="GD29" s="1155"/>
      <c r="GE29" s="1155"/>
      <c r="GF29" s="1155"/>
      <c r="GG29" s="1155"/>
      <c r="GH29" s="1155"/>
      <c r="GI29" s="1155"/>
      <c r="GJ29" s="1155"/>
      <c r="GK29" s="1155"/>
      <c r="GL29" s="1155"/>
      <c r="GM29" s="1155"/>
      <c r="GN29" s="1155"/>
      <c r="GO29" s="1155"/>
      <c r="GP29" s="1155"/>
      <c r="GQ29" s="1155"/>
      <c r="GR29" s="1155"/>
      <c r="GS29" s="1155"/>
      <c r="GT29" s="1155"/>
      <c r="GU29" s="1155"/>
      <c r="GV29" s="1155"/>
      <c r="GW29" s="1155"/>
      <c r="GX29" s="1155"/>
      <c r="GY29" s="1155"/>
      <c r="GZ29" s="1155"/>
      <c r="HA29" s="1155"/>
      <c r="HB29" s="1155"/>
      <c r="HC29" s="1155"/>
      <c r="HD29" s="1155"/>
      <c r="HE29" s="1155"/>
      <c r="HF29" s="1155"/>
      <c r="HG29" s="1155"/>
      <c r="HH29" s="1155"/>
      <c r="HI29" s="1155"/>
      <c r="HJ29" s="1155"/>
      <c r="HK29" s="1155"/>
      <c r="HL29" s="1155"/>
      <c r="HM29" s="1155"/>
      <c r="HN29" s="1155"/>
      <c r="HO29" s="1155"/>
      <c r="HP29" s="1155"/>
      <c r="HQ29" s="1155"/>
      <c r="HR29" s="1155"/>
      <c r="HS29" s="1155"/>
      <c r="HT29" s="1155"/>
      <c r="HU29" s="1155"/>
      <c r="HV29" s="1155"/>
      <c r="HW29" s="1155"/>
      <c r="HX29" s="1155"/>
      <c r="HY29" s="1155"/>
      <c r="HZ29" s="1155"/>
      <c r="IA29" s="1155"/>
      <c r="IB29" s="1155"/>
      <c r="IC29" s="1155"/>
      <c r="ID29" s="1155"/>
      <c r="IE29" s="1155"/>
      <c r="IF29" s="1155"/>
      <c r="IG29" s="1155"/>
      <c r="IH29" s="1155"/>
      <c r="II29" s="1155"/>
      <c r="IJ29" s="1155"/>
      <c r="IK29" s="1155"/>
      <c r="IL29" s="1155"/>
      <c r="IM29" s="1155"/>
      <c r="IN29" s="1155"/>
      <c r="IO29" s="1155"/>
      <c r="IP29" s="1155"/>
      <c r="IQ29" s="1155"/>
      <c r="IR29" s="1155"/>
      <c r="IS29" s="1155"/>
      <c r="IT29" s="1155"/>
      <c r="IU29" s="1155"/>
      <c r="IV29" s="1155"/>
    </row>
    <row r="30" customFormat="false" ht="15" hidden="false" customHeight="false" outlineLevel="0" collapsed="false">
      <c r="A30" s="1151" t="s">
        <v>1759</v>
      </c>
      <c r="B30" s="1127" t="n">
        <v>134.7</v>
      </c>
      <c r="C30" s="1127" t="n">
        <v>99.8</v>
      </c>
      <c r="D30" s="1127" t="n">
        <v>9.1</v>
      </c>
      <c r="E30" s="1127" t="n">
        <v>81.4</v>
      </c>
      <c r="F30" s="1152" t="n">
        <v>43</v>
      </c>
      <c r="G30" s="1127" t="n">
        <v>14.4</v>
      </c>
      <c r="H30" s="288" t="n">
        <v>18.2</v>
      </c>
      <c r="I30" s="1131"/>
      <c r="J30" s="1131"/>
      <c r="K30" s="1131"/>
      <c r="L30" s="1131"/>
      <c r="M30" s="1131"/>
      <c r="N30" s="1131"/>
      <c r="O30" s="1131"/>
      <c r="P30" s="1131"/>
      <c r="Q30" s="1131"/>
      <c r="R30" s="1131"/>
      <c r="S30" s="1131"/>
      <c r="T30" s="1131"/>
      <c r="U30" s="1131"/>
      <c r="V30" s="1131"/>
      <c r="W30" s="1131"/>
      <c r="X30" s="1131"/>
      <c r="Y30" s="1131"/>
      <c r="Z30" s="1131"/>
      <c r="AA30" s="1131"/>
      <c r="AB30" s="1131"/>
      <c r="AC30" s="1131"/>
      <c r="AD30" s="1131"/>
      <c r="AE30" s="1131"/>
      <c r="AF30" s="1131"/>
      <c r="AG30" s="1131"/>
      <c r="AH30" s="1131"/>
      <c r="AI30" s="1131"/>
      <c r="AJ30" s="1131"/>
      <c r="AK30" s="1131"/>
      <c r="AL30" s="1131"/>
      <c r="AM30" s="1131"/>
      <c r="AN30" s="1131"/>
      <c r="AO30" s="1131"/>
      <c r="AP30" s="1131"/>
      <c r="AQ30" s="1131"/>
      <c r="AR30" s="1131"/>
      <c r="AS30" s="1131"/>
      <c r="AT30" s="1131"/>
      <c r="AU30" s="1131"/>
      <c r="AV30" s="1131"/>
      <c r="AW30" s="1131"/>
      <c r="AX30" s="1131"/>
      <c r="AY30" s="1131"/>
      <c r="AZ30" s="1131"/>
      <c r="BA30" s="1131"/>
      <c r="BB30" s="1131"/>
      <c r="BC30" s="1131"/>
      <c r="BD30" s="1131"/>
      <c r="BE30" s="1131"/>
      <c r="BF30" s="1131"/>
      <c r="BG30" s="1131"/>
      <c r="BH30" s="1131"/>
      <c r="BI30" s="1131"/>
      <c r="BJ30" s="1131"/>
      <c r="BK30" s="1131"/>
      <c r="BL30" s="1131"/>
      <c r="BM30" s="1131"/>
      <c r="BN30" s="1131"/>
      <c r="BO30" s="1131"/>
      <c r="BP30" s="1131"/>
      <c r="BQ30" s="1131"/>
      <c r="BR30" s="1131"/>
      <c r="BS30" s="1131"/>
      <c r="BT30" s="1131"/>
      <c r="BU30" s="1131"/>
      <c r="BV30" s="1131"/>
      <c r="BW30" s="1131"/>
      <c r="BX30" s="1131"/>
      <c r="BY30" s="1131"/>
      <c r="BZ30" s="1131"/>
      <c r="CA30" s="1131"/>
      <c r="CB30" s="1131"/>
      <c r="CC30" s="1131"/>
      <c r="CD30" s="1131"/>
      <c r="CE30" s="1131"/>
      <c r="CF30" s="1131"/>
      <c r="CG30" s="1131"/>
      <c r="CH30" s="1131"/>
      <c r="CI30" s="1131"/>
      <c r="CJ30" s="1131"/>
      <c r="CK30" s="1131"/>
      <c r="CL30" s="1131"/>
      <c r="CM30" s="1131"/>
      <c r="CN30" s="1131"/>
      <c r="CO30" s="1131"/>
      <c r="CP30" s="1131"/>
      <c r="CQ30" s="1131"/>
      <c r="CR30" s="1131"/>
      <c r="CS30" s="1131"/>
      <c r="CT30" s="1131"/>
      <c r="CU30" s="1131"/>
      <c r="CV30" s="1131"/>
      <c r="CW30" s="1131"/>
      <c r="CX30" s="1131"/>
      <c r="CY30" s="1131"/>
      <c r="CZ30" s="1131"/>
      <c r="DA30" s="1131"/>
      <c r="DB30" s="1131"/>
      <c r="DC30" s="1131"/>
      <c r="DD30" s="1131"/>
      <c r="DE30" s="1131"/>
      <c r="DF30" s="1131"/>
      <c r="DG30" s="1131"/>
      <c r="DH30" s="1131"/>
      <c r="DI30" s="1131"/>
      <c r="DJ30" s="1131"/>
      <c r="DK30" s="1131"/>
      <c r="DL30" s="1131"/>
      <c r="DM30" s="1131"/>
      <c r="DN30" s="1131"/>
      <c r="DO30" s="1131"/>
      <c r="DP30" s="1131"/>
      <c r="DQ30" s="1131"/>
      <c r="DR30" s="1131"/>
      <c r="DS30" s="1131"/>
      <c r="DT30" s="1131"/>
      <c r="DU30" s="1131"/>
      <c r="DV30" s="1131"/>
      <c r="DW30" s="1131"/>
      <c r="DX30" s="1131"/>
      <c r="DY30" s="1131"/>
      <c r="DZ30" s="1131"/>
      <c r="EA30" s="1131"/>
      <c r="EB30" s="1131"/>
      <c r="EC30" s="1131"/>
      <c r="ED30" s="1131"/>
      <c r="EE30" s="1131"/>
      <c r="EF30" s="1131"/>
      <c r="EG30" s="1131"/>
      <c r="EH30" s="1131"/>
      <c r="EI30" s="1131"/>
      <c r="EJ30" s="1131"/>
      <c r="EK30" s="1131"/>
      <c r="EL30" s="1131"/>
      <c r="EM30" s="1131"/>
      <c r="EN30" s="1131"/>
      <c r="EO30" s="1131"/>
      <c r="EP30" s="1131"/>
      <c r="EQ30" s="1131"/>
      <c r="ER30" s="1131"/>
      <c r="ES30" s="1131"/>
      <c r="ET30" s="1131"/>
      <c r="EU30" s="1131"/>
      <c r="EV30" s="1131"/>
      <c r="EW30" s="1131"/>
      <c r="EX30" s="1131"/>
      <c r="EY30" s="1131"/>
      <c r="EZ30" s="1131"/>
      <c r="FA30" s="1131"/>
      <c r="FB30" s="1131"/>
      <c r="FC30" s="1131"/>
      <c r="FD30" s="1131"/>
      <c r="FE30" s="1131"/>
      <c r="FF30" s="1131"/>
      <c r="FG30" s="1131"/>
      <c r="FH30" s="1131"/>
      <c r="FI30" s="1131"/>
      <c r="FJ30" s="1131"/>
      <c r="FK30" s="1131"/>
      <c r="FL30" s="1131"/>
      <c r="FM30" s="1131"/>
      <c r="FN30" s="1131"/>
      <c r="FO30" s="1131"/>
      <c r="FP30" s="1131"/>
      <c r="FQ30" s="1131"/>
      <c r="FR30" s="1131"/>
      <c r="FS30" s="1131"/>
      <c r="FT30" s="1131"/>
      <c r="FU30" s="1131"/>
      <c r="FV30" s="1131"/>
      <c r="FW30" s="1131"/>
      <c r="FX30" s="1131"/>
      <c r="FY30" s="1131"/>
      <c r="FZ30" s="1131"/>
      <c r="GA30" s="1131"/>
      <c r="GB30" s="1131"/>
      <c r="GC30" s="1131"/>
      <c r="GD30" s="1131"/>
      <c r="GE30" s="1131"/>
      <c r="GF30" s="1131"/>
      <c r="GG30" s="1131"/>
      <c r="GH30" s="1131"/>
      <c r="GI30" s="1131"/>
      <c r="GJ30" s="1131"/>
      <c r="GK30" s="1131"/>
      <c r="GL30" s="1131"/>
      <c r="GM30" s="1131"/>
      <c r="GN30" s="1131"/>
      <c r="GO30" s="1131"/>
      <c r="GP30" s="1131"/>
      <c r="GQ30" s="1131"/>
      <c r="GR30" s="1131"/>
      <c r="GS30" s="1131"/>
      <c r="GT30" s="1131"/>
      <c r="GU30" s="1131"/>
      <c r="GV30" s="1131"/>
      <c r="GW30" s="1131"/>
      <c r="GX30" s="1131"/>
      <c r="GY30" s="1131"/>
      <c r="GZ30" s="1131"/>
      <c r="HA30" s="1131"/>
      <c r="HB30" s="1131"/>
      <c r="HC30" s="1131"/>
      <c r="HD30" s="1131"/>
      <c r="HE30" s="1131"/>
      <c r="HF30" s="1131"/>
      <c r="HG30" s="1131"/>
      <c r="HH30" s="1131"/>
      <c r="HI30" s="1131"/>
      <c r="HJ30" s="1131"/>
      <c r="HK30" s="1131"/>
      <c r="HL30" s="1131"/>
      <c r="HM30" s="1131"/>
      <c r="HN30" s="1131"/>
      <c r="HO30" s="1131"/>
      <c r="HP30" s="1131"/>
      <c r="HQ30" s="1131"/>
      <c r="HR30" s="1131"/>
      <c r="HS30" s="1131"/>
      <c r="HT30" s="1131"/>
      <c r="HU30" s="1131"/>
      <c r="HV30" s="1131"/>
      <c r="HW30" s="1131"/>
      <c r="HX30" s="1131"/>
      <c r="HY30" s="1131"/>
      <c r="HZ30" s="1131"/>
      <c r="IA30" s="1131"/>
      <c r="IB30" s="1131"/>
      <c r="IC30" s="1131"/>
      <c r="ID30" s="1131"/>
      <c r="IE30" s="1131"/>
      <c r="IF30" s="1131"/>
      <c r="IG30" s="1131"/>
      <c r="IH30" s="1131"/>
      <c r="II30" s="1131"/>
      <c r="IJ30" s="1131"/>
      <c r="IK30" s="1131"/>
      <c r="IL30" s="1131"/>
      <c r="IM30" s="1131"/>
      <c r="IN30" s="1131"/>
      <c r="IO30" s="1131"/>
      <c r="IP30" s="1131"/>
      <c r="IQ30" s="1131"/>
      <c r="IR30" s="1131"/>
      <c r="IS30" s="1131"/>
      <c r="IT30" s="1131"/>
      <c r="IU30" s="1131"/>
      <c r="IV30" s="1131"/>
    </row>
    <row r="31" customFormat="false" ht="14.25" hidden="false" customHeight="false" outlineLevel="0" collapsed="false">
      <c r="A31" s="1151" t="s">
        <v>1760</v>
      </c>
      <c r="B31" s="1127" t="n">
        <v>103.1</v>
      </c>
      <c r="C31" s="1127" t="n">
        <v>94.7</v>
      </c>
      <c r="D31" s="1127" t="n">
        <v>16.7</v>
      </c>
      <c r="E31" s="1127" t="n">
        <v>81.9</v>
      </c>
      <c r="F31" s="1152" t="n">
        <v>48</v>
      </c>
      <c r="G31" s="1127" t="n">
        <v>9.5</v>
      </c>
      <c r="H31" s="288" t="n">
        <v>14.1</v>
      </c>
    </row>
    <row r="32" customFormat="false" ht="14.25" hidden="false" customHeight="false" outlineLevel="0" collapsed="false">
      <c r="A32" s="1156" t="s">
        <v>1777</v>
      </c>
      <c r="B32" s="1157"/>
      <c r="C32" s="1157"/>
      <c r="D32" s="1157"/>
      <c r="E32" s="1157"/>
      <c r="F32" s="1157"/>
      <c r="G32" s="1157"/>
      <c r="H32" s="1157"/>
    </row>
    <row r="33" customFormat="false" ht="14.25" hidden="false" customHeight="false" outlineLevel="0" collapsed="false">
      <c r="A33" s="1156" t="s">
        <v>1778</v>
      </c>
      <c r="B33" s="1157"/>
      <c r="C33" s="1157"/>
      <c r="D33" s="1157"/>
      <c r="E33" s="1157"/>
      <c r="F33" s="1157"/>
      <c r="G33" s="1157"/>
      <c r="H33" s="1157"/>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92" display="Powrót do spisu tablic"/>
    <hyperlink ref="F2" location="'Spis tablic     List of tables'!A9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68" t="s">
        <v>1779</v>
      </c>
      <c r="B1" s="68"/>
      <c r="C1" s="68"/>
      <c r="D1" s="68"/>
      <c r="E1" s="162"/>
      <c r="H1" s="16" t="s">
        <v>145</v>
      </c>
      <c r="I1" s="16"/>
    </row>
    <row r="2" customFormat="false" ht="14.85" hidden="false" customHeight="true" outlineLevel="0" collapsed="false">
      <c r="A2" s="105" t="s">
        <v>1780</v>
      </c>
      <c r="B2" s="105"/>
      <c r="C2" s="105"/>
      <c r="D2" s="105"/>
      <c r="E2" s="162"/>
      <c r="H2" s="19" t="s">
        <v>147</v>
      </c>
      <c r="I2" s="19"/>
    </row>
    <row r="3" customFormat="false" ht="14.85" hidden="false" customHeight="true" outlineLevel="0" collapsed="false">
      <c r="A3" s="106" t="s">
        <v>1781</v>
      </c>
      <c r="B3" s="31" t="s">
        <v>1782</v>
      </c>
      <c r="C3" s="31"/>
      <c r="D3" s="31"/>
      <c r="E3" s="31"/>
      <c r="F3" s="31"/>
      <c r="G3" s="31"/>
      <c r="H3" s="31"/>
      <c r="I3" s="31"/>
    </row>
    <row r="4" customFormat="false" ht="14.85" hidden="false" customHeight="true" outlineLevel="0" collapsed="false">
      <c r="A4" s="106"/>
      <c r="B4" s="31"/>
      <c r="C4" s="31"/>
      <c r="D4" s="31"/>
      <c r="E4" s="31"/>
      <c r="F4" s="31"/>
      <c r="G4" s="31"/>
      <c r="H4" s="31"/>
      <c r="I4" s="31"/>
    </row>
    <row r="5" customFormat="false" ht="14.85" hidden="false" customHeight="true" outlineLevel="0" collapsed="false">
      <c r="A5" s="106"/>
      <c r="B5" s="31"/>
      <c r="C5" s="31"/>
      <c r="D5" s="31"/>
      <c r="E5" s="31"/>
      <c r="F5" s="31"/>
      <c r="G5" s="31"/>
      <c r="H5" s="31"/>
      <c r="I5" s="31"/>
    </row>
    <row r="6" customFormat="false" ht="14.85" hidden="false" customHeight="true" outlineLevel="0" collapsed="false">
      <c r="A6" s="106"/>
      <c r="B6" s="31"/>
      <c r="C6" s="31"/>
      <c r="D6" s="31"/>
      <c r="E6" s="31"/>
      <c r="F6" s="31"/>
      <c r="G6" s="31"/>
      <c r="H6" s="31"/>
      <c r="I6" s="31"/>
    </row>
    <row r="7" customFormat="false" ht="14.85" hidden="false" customHeight="true" outlineLevel="0" collapsed="false">
      <c r="A7" s="106"/>
      <c r="B7" s="31"/>
      <c r="C7" s="31"/>
      <c r="D7" s="31"/>
      <c r="E7" s="31"/>
      <c r="F7" s="31"/>
      <c r="G7" s="31"/>
      <c r="H7" s="31"/>
      <c r="I7" s="31"/>
    </row>
    <row r="8" customFormat="false" ht="14.85" hidden="false" customHeight="true" outlineLevel="0" collapsed="false">
      <c r="A8" s="106"/>
      <c r="B8" s="30" t="s">
        <v>1783</v>
      </c>
      <c r="C8" s="30"/>
      <c r="D8" s="30" t="s">
        <v>1784</v>
      </c>
      <c r="E8" s="30"/>
      <c r="F8" s="30" t="s">
        <v>1785</v>
      </c>
      <c r="G8" s="30"/>
      <c r="H8" s="31" t="s">
        <v>1786</v>
      </c>
      <c r="I8" s="31"/>
    </row>
    <row r="9" customFormat="false" ht="14.85" hidden="false" customHeight="true" outlineLevel="0" collapsed="false">
      <c r="A9" s="106"/>
      <c r="B9" s="30"/>
      <c r="C9" s="30"/>
      <c r="D9" s="30"/>
      <c r="E9" s="30"/>
      <c r="F9" s="30"/>
      <c r="G9" s="30"/>
      <c r="H9" s="31"/>
      <c r="I9" s="31"/>
    </row>
    <row r="10" customFormat="false" ht="14.85" hidden="false" customHeight="true" outlineLevel="0" collapsed="false">
      <c r="A10" s="106"/>
      <c r="B10" s="30"/>
      <c r="C10" s="30"/>
      <c r="D10" s="30"/>
      <c r="E10" s="30"/>
      <c r="F10" s="30"/>
      <c r="G10" s="30"/>
      <c r="H10" s="31"/>
      <c r="I10" s="31"/>
    </row>
    <row r="11" customFormat="false" ht="14.85" hidden="false" customHeight="true" outlineLevel="0" collapsed="false">
      <c r="A11" s="106"/>
      <c r="B11" s="30"/>
      <c r="C11" s="30"/>
      <c r="D11" s="30"/>
      <c r="E11" s="30"/>
      <c r="F11" s="30"/>
      <c r="G11" s="30"/>
      <c r="H11" s="31"/>
      <c r="I11" s="31"/>
    </row>
    <row r="12" customFormat="false" ht="14.85" hidden="false" customHeight="true" outlineLevel="0" collapsed="false">
      <c r="A12" s="106"/>
      <c r="B12" s="165" t="s">
        <v>1787</v>
      </c>
      <c r="C12" s="163" t="s">
        <v>1788</v>
      </c>
      <c r="D12" s="165" t="s">
        <v>1789</v>
      </c>
      <c r="E12" s="163" t="s">
        <v>1790</v>
      </c>
      <c r="F12" s="165" t="s">
        <v>1791</v>
      </c>
      <c r="G12" s="163" t="s">
        <v>1792</v>
      </c>
      <c r="H12" s="165" t="s">
        <v>1793</v>
      </c>
      <c r="I12" s="165" t="s">
        <v>1794</v>
      </c>
    </row>
    <row r="13" customFormat="false" ht="14.85" hidden="false" customHeight="true" outlineLevel="0" collapsed="false">
      <c r="A13" s="106"/>
      <c r="B13" s="165"/>
      <c r="C13" s="163"/>
      <c r="D13" s="165"/>
      <c r="E13" s="163"/>
      <c r="F13" s="165"/>
      <c r="G13" s="163"/>
      <c r="H13" s="165"/>
      <c r="I13" s="165"/>
    </row>
    <row r="14" customFormat="false" ht="14.85" hidden="false" customHeight="true" outlineLevel="0" collapsed="false">
      <c r="A14" s="106"/>
      <c r="B14" s="165"/>
      <c r="C14" s="163"/>
      <c r="D14" s="165"/>
      <c r="E14" s="163"/>
      <c r="F14" s="165"/>
      <c r="G14" s="163"/>
      <c r="H14" s="165"/>
      <c r="I14" s="165"/>
    </row>
    <row r="15" customFormat="false" ht="14.85" hidden="false" customHeight="true" outlineLevel="0" collapsed="false">
      <c r="A15" s="106"/>
      <c r="B15" s="165"/>
      <c r="C15" s="163"/>
      <c r="D15" s="165"/>
      <c r="E15" s="163"/>
      <c r="F15" s="165"/>
      <c r="G15" s="163"/>
      <c r="H15" s="165"/>
      <c r="I15" s="165"/>
    </row>
    <row r="16" customFormat="false" ht="14.85" hidden="false" customHeight="true" outlineLevel="0" collapsed="false">
      <c r="A16" s="1158" t="s">
        <v>1739</v>
      </c>
      <c r="B16" s="1159" t="n">
        <v>96.68</v>
      </c>
      <c r="C16" s="972" t="n">
        <v>94.1</v>
      </c>
      <c r="D16" s="1159" t="n">
        <v>83.48</v>
      </c>
      <c r="E16" s="972" t="n">
        <v>101.8</v>
      </c>
      <c r="F16" s="1159" t="n">
        <v>58.98</v>
      </c>
      <c r="G16" s="972" t="n">
        <v>38.5</v>
      </c>
      <c r="H16" s="1159" t="n">
        <v>170.84</v>
      </c>
      <c r="I16" s="1160" t="n">
        <v>150.8</v>
      </c>
    </row>
    <row r="17" customFormat="false" ht="14.85" hidden="false" customHeight="true" outlineLevel="0" collapsed="false">
      <c r="A17" s="1161" t="s">
        <v>1743</v>
      </c>
      <c r="B17" s="464"/>
      <c r="C17" s="119"/>
      <c r="D17" s="464"/>
      <c r="E17" s="119"/>
      <c r="F17" s="464"/>
      <c r="G17" s="119"/>
      <c r="H17" s="464"/>
      <c r="I17" s="237"/>
    </row>
    <row r="18" customFormat="false" ht="14.85" hidden="false" customHeight="true" outlineLevel="0" collapsed="false">
      <c r="A18" s="1162" t="s">
        <v>1795</v>
      </c>
      <c r="B18" s="1095" t="s">
        <v>1796</v>
      </c>
      <c r="C18" s="1095" t="s">
        <v>161</v>
      </c>
      <c r="D18" s="1095" t="s">
        <v>1796</v>
      </c>
      <c r="E18" s="1095" t="s">
        <v>161</v>
      </c>
      <c r="F18" s="1095" t="n">
        <v>60.17</v>
      </c>
      <c r="G18" s="480" t="n">
        <v>30.3</v>
      </c>
      <c r="H18" s="1096" t="s">
        <v>1796</v>
      </c>
      <c r="I18" s="1096" t="s">
        <v>161</v>
      </c>
    </row>
    <row r="19" customFormat="false" ht="14.85" hidden="false" customHeight="true" outlineLevel="0" collapsed="false">
      <c r="A19" s="1162" t="s">
        <v>1746</v>
      </c>
      <c r="B19" s="1095" t="n">
        <v>99.62</v>
      </c>
      <c r="C19" s="480" t="n">
        <v>104.1</v>
      </c>
      <c r="D19" s="1095" t="n">
        <v>81.5</v>
      </c>
      <c r="E19" s="480" t="n">
        <v>98</v>
      </c>
      <c r="F19" s="1095" t="n">
        <v>55.91</v>
      </c>
      <c r="G19" s="480" t="n">
        <v>31.8</v>
      </c>
      <c r="H19" s="1096" t="n">
        <v>145.65</v>
      </c>
      <c r="I19" s="578" t="n">
        <v>135.8</v>
      </c>
    </row>
    <row r="20" customFormat="false" ht="14.85" hidden="false" customHeight="true" outlineLevel="0" collapsed="false">
      <c r="A20" s="1162" t="s">
        <v>1747</v>
      </c>
      <c r="B20" s="1095" t="n">
        <v>89.07</v>
      </c>
      <c r="C20" s="480" t="n">
        <v>91.7</v>
      </c>
      <c r="D20" s="1095" t="n">
        <v>70</v>
      </c>
      <c r="E20" s="480" t="n">
        <v>98.7</v>
      </c>
      <c r="F20" s="1095" t="n">
        <v>50.17</v>
      </c>
      <c r="G20" s="480" t="n">
        <v>42.2</v>
      </c>
      <c r="H20" s="1096" t="n">
        <v>165.09</v>
      </c>
      <c r="I20" s="578" t="n">
        <v>168.8</v>
      </c>
    </row>
    <row r="21" customFormat="false" ht="14.85" hidden="false" customHeight="true" outlineLevel="0" collapsed="false">
      <c r="A21" s="1162" t="s">
        <v>1748</v>
      </c>
      <c r="B21" s="1095" t="n">
        <v>102.5</v>
      </c>
      <c r="C21" s="480" t="n">
        <v>97.1</v>
      </c>
      <c r="D21" s="1095" t="n">
        <v>86</v>
      </c>
      <c r="E21" s="480" t="n">
        <v>86</v>
      </c>
      <c r="F21" s="1095" t="n">
        <v>65.05</v>
      </c>
      <c r="G21" s="480" t="n">
        <v>36.3</v>
      </c>
      <c r="H21" s="1096" t="s">
        <v>1796</v>
      </c>
      <c r="I21" s="1096" t="s">
        <v>161</v>
      </c>
    </row>
    <row r="22" customFormat="false" ht="14.85" hidden="false" customHeight="true" outlineLevel="0" collapsed="false">
      <c r="A22" s="1162" t="s">
        <v>1797</v>
      </c>
      <c r="B22" s="1095" t="n">
        <v>101.9</v>
      </c>
      <c r="C22" s="480" t="n">
        <v>98</v>
      </c>
      <c r="D22" s="1095" t="n">
        <v>87.72</v>
      </c>
      <c r="E22" s="480" t="n">
        <v>107.4</v>
      </c>
      <c r="F22" s="1095" t="n">
        <v>49.12</v>
      </c>
      <c r="G22" s="480" t="n">
        <v>32.3</v>
      </c>
      <c r="H22" s="1096" t="n">
        <v>158.15</v>
      </c>
      <c r="I22" s="578" t="n">
        <v>150.4</v>
      </c>
    </row>
    <row r="23" s="1166" customFormat="true" ht="14.85" hidden="false" customHeight="true" outlineLevel="0" collapsed="false">
      <c r="A23" s="1163" t="s">
        <v>1750</v>
      </c>
      <c r="B23" s="1164" t="n">
        <v>93.48</v>
      </c>
      <c r="C23" s="566" t="n">
        <v>85.2</v>
      </c>
      <c r="D23" s="1164" t="n">
        <v>86.89</v>
      </c>
      <c r="E23" s="566" t="n">
        <v>92.4</v>
      </c>
      <c r="F23" s="1164" t="n">
        <v>54.4</v>
      </c>
      <c r="G23" s="566" t="n">
        <v>37</v>
      </c>
      <c r="H23" s="1165" t="n">
        <v>213.79</v>
      </c>
      <c r="I23" s="979" t="n">
        <v>171.5</v>
      </c>
    </row>
    <row r="24" customFormat="false" ht="14.85" hidden="false" customHeight="true" outlineLevel="0" collapsed="false">
      <c r="A24" s="1162" t="s">
        <v>1751</v>
      </c>
      <c r="B24" s="1095" t="n">
        <v>96.78</v>
      </c>
      <c r="C24" s="480" t="n">
        <v>95.1</v>
      </c>
      <c r="D24" s="1095" t="n">
        <v>77.1</v>
      </c>
      <c r="E24" s="480" t="n">
        <v>100.6</v>
      </c>
      <c r="F24" s="1095" t="n">
        <v>58.48</v>
      </c>
      <c r="G24" s="480" t="n">
        <v>45.5</v>
      </c>
      <c r="H24" s="1096" t="n">
        <v>154.56</v>
      </c>
      <c r="I24" s="578" t="n">
        <v>169.7</v>
      </c>
    </row>
    <row r="25" customFormat="false" ht="14.85" hidden="false" customHeight="true" outlineLevel="0" collapsed="false">
      <c r="A25" s="1162" t="s">
        <v>1752</v>
      </c>
      <c r="B25" s="1095" t="n">
        <v>104</v>
      </c>
      <c r="C25" s="480" t="n">
        <v>94.5</v>
      </c>
      <c r="D25" s="1095" t="s">
        <v>1796</v>
      </c>
      <c r="E25" s="1095" t="s">
        <v>161</v>
      </c>
      <c r="F25" s="1095" t="n">
        <v>68.85</v>
      </c>
      <c r="G25" s="480" t="n">
        <v>37.3</v>
      </c>
      <c r="H25" s="1096" t="s">
        <v>1796</v>
      </c>
      <c r="I25" s="1096" t="s">
        <v>161</v>
      </c>
    </row>
    <row r="26" s="1167" customFormat="true" ht="14.85" hidden="false" customHeight="true" outlineLevel="0" collapsed="false">
      <c r="A26" s="1162" t="s">
        <v>1753</v>
      </c>
      <c r="B26" s="1095" t="n">
        <v>88.17</v>
      </c>
      <c r="C26" s="480" t="n">
        <v>73.4</v>
      </c>
      <c r="D26" s="1095" t="n">
        <v>77.5</v>
      </c>
      <c r="E26" s="480" t="n">
        <v>77.5</v>
      </c>
      <c r="F26" s="1095" t="n">
        <v>67.13</v>
      </c>
      <c r="G26" s="480" t="n">
        <v>36.4</v>
      </c>
      <c r="H26" s="1096" t="n">
        <v>183.75</v>
      </c>
      <c r="I26" s="578" t="n">
        <v>146.3</v>
      </c>
    </row>
    <row r="27" customFormat="false" ht="14.85" hidden="false" customHeight="true" outlineLevel="0" collapsed="false">
      <c r="A27" s="1162" t="s">
        <v>1754</v>
      </c>
      <c r="B27" s="1095" t="n">
        <v>97.03</v>
      </c>
      <c r="C27" s="480" t="n">
        <v>96.6</v>
      </c>
      <c r="D27" s="1095" t="n">
        <v>75.14</v>
      </c>
      <c r="E27" s="480" t="n">
        <v>99.7</v>
      </c>
      <c r="F27" s="1095" t="n">
        <v>52.13</v>
      </c>
      <c r="G27" s="480" t="n">
        <v>45.3</v>
      </c>
      <c r="H27" s="1096" t="n">
        <v>171.67</v>
      </c>
      <c r="I27" s="578" t="n">
        <v>156.1</v>
      </c>
    </row>
    <row r="28" customFormat="false" ht="14.85" hidden="false" customHeight="true" outlineLevel="0" collapsed="false">
      <c r="A28" s="1162" t="s">
        <v>1755</v>
      </c>
      <c r="B28" s="1095" t="n">
        <v>102.86</v>
      </c>
      <c r="C28" s="480" t="n">
        <v>123.4</v>
      </c>
      <c r="D28" s="1095" t="n">
        <v>97.5</v>
      </c>
      <c r="E28" s="480" t="n">
        <v>111.4</v>
      </c>
      <c r="F28" s="1095" t="n">
        <v>66.78</v>
      </c>
      <c r="G28" s="480" t="n">
        <v>46</v>
      </c>
      <c r="H28" s="1096" t="n">
        <v>155</v>
      </c>
      <c r="I28" s="578" t="n">
        <v>121.6</v>
      </c>
    </row>
    <row r="29" customFormat="false" ht="14.85" hidden="false" customHeight="true" outlineLevel="0" collapsed="false">
      <c r="A29" s="1162" t="s">
        <v>1756</v>
      </c>
      <c r="B29" s="1095" t="n">
        <v>99.47</v>
      </c>
      <c r="C29" s="480" t="n">
        <v>93.7</v>
      </c>
      <c r="D29" s="1095" t="n">
        <v>92.89</v>
      </c>
      <c r="E29" s="480" t="n">
        <v>100.9</v>
      </c>
      <c r="F29" s="1095" t="n">
        <v>65.25</v>
      </c>
      <c r="G29" s="480" t="n">
        <v>36.5</v>
      </c>
      <c r="H29" s="1096" t="n">
        <v>234</v>
      </c>
      <c r="I29" s="578" t="n">
        <v>154.4</v>
      </c>
    </row>
    <row r="30" customFormat="false" ht="14.85" hidden="false" customHeight="true" outlineLevel="0" collapsed="false">
      <c r="A30" s="1162" t="s">
        <v>1757</v>
      </c>
      <c r="B30" s="1095" t="n">
        <v>88.08</v>
      </c>
      <c r="C30" s="480" t="n">
        <v>87.9</v>
      </c>
      <c r="D30" s="1095" t="n">
        <v>81.96</v>
      </c>
      <c r="E30" s="480" t="n">
        <v>102.2</v>
      </c>
      <c r="F30" s="1095" t="n">
        <v>50.46</v>
      </c>
      <c r="G30" s="480" t="n">
        <v>38.7</v>
      </c>
      <c r="H30" s="1096" t="n">
        <v>160.87</v>
      </c>
      <c r="I30" s="578" t="n">
        <v>138.6</v>
      </c>
    </row>
    <row r="31" s="1167" customFormat="true" ht="14.85" hidden="false" customHeight="true" outlineLevel="0" collapsed="false">
      <c r="A31" s="1162" t="s">
        <v>1758</v>
      </c>
      <c r="B31" s="1095" t="n">
        <v>94.56</v>
      </c>
      <c r="C31" s="480" t="n">
        <v>103.6</v>
      </c>
      <c r="D31" s="1095" t="s">
        <v>1796</v>
      </c>
      <c r="E31" s="1095" t="s">
        <v>161</v>
      </c>
      <c r="F31" s="1095" t="n">
        <v>66.03</v>
      </c>
      <c r="G31" s="480" t="n">
        <v>49.5</v>
      </c>
      <c r="H31" s="1096" t="n">
        <v>171.78</v>
      </c>
      <c r="I31" s="578" t="n">
        <v>95.4</v>
      </c>
    </row>
    <row r="32" s="1166" customFormat="true" ht="14.85" hidden="false" customHeight="true" outlineLevel="0" collapsed="false">
      <c r="A32" s="1162" t="s">
        <v>1759</v>
      </c>
      <c r="B32" s="1095" t="n">
        <v>113.63</v>
      </c>
      <c r="C32" s="480" t="n">
        <v>106.2</v>
      </c>
      <c r="D32" s="1095" t="n">
        <v>96.17</v>
      </c>
      <c r="E32" s="480" t="n">
        <v>117.6</v>
      </c>
      <c r="F32" s="1095" t="n">
        <v>57.05</v>
      </c>
      <c r="G32" s="480" t="n">
        <v>32.4</v>
      </c>
      <c r="H32" s="1096" t="n">
        <v>156.82</v>
      </c>
      <c r="I32" s="578" t="n">
        <v>136.9</v>
      </c>
    </row>
    <row r="33" customFormat="false" ht="14.85" hidden="false" customHeight="true" outlineLevel="0" collapsed="false">
      <c r="A33" s="1168" t="s">
        <v>1760</v>
      </c>
      <c r="B33" s="1095" t="n">
        <v>103.33</v>
      </c>
      <c r="C33" s="480" t="n">
        <v>123.6</v>
      </c>
      <c r="D33" s="1095" t="n">
        <v>82</v>
      </c>
      <c r="E33" s="480" t="n">
        <v>115.5</v>
      </c>
      <c r="F33" s="1095" t="n">
        <v>70.14</v>
      </c>
      <c r="G33" s="480" t="n">
        <v>40.2</v>
      </c>
      <c r="H33" s="1096" t="s">
        <v>1796</v>
      </c>
      <c r="I33" s="1096" t="s">
        <v>161</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93" display="Powrót do spisu tablic"/>
    <hyperlink ref="H2" location="'Spis tablic     List of tables'!A93"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68" t="s">
        <v>1779</v>
      </c>
      <c r="B1" s="68"/>
      <c r="C1" s="68"/>
      <c r="D1" s="412"/>
      <c r="G1" s="162"/>
      <c r="H1" s="16" t="s">
        <v>145</v>
      </c>
      <c r="I1" s="16"/>
    </row>
    <row r="2" customFormat="false" ht="14.25" hidden="false" customHeight="false" outlineLevel="0" collapsed="false">
      <c r="A2" s="105" t="s">
        <v>1780</v>
      </c>
      <c r="B2" s="105"/>
      <c r="C2" s="105"/>
      <c r="D2" s="401"/>
      <c r="G2" s="162"/>
      <c r="H2" s="19" t="s">
        <v>147</v>
      </c>
      <c r="I2" s="19"/>
    </row>
    <row r="3" customFormat="false" ht="14.85" hidden="false" customHeight="true" outlineLevel="0" collapsed="false">
      <c r="A3" s="106" t="s">
        <v>1798</v>
      </c>
      <c r="B3" s="31" t="s">
        <v>1799</v>
      </c>
      <c r="C3" s="31"/>
      <c r="D3" s="31"/>
      <c r="E3" s="31"/>
      <c r="F3" s="31"/>
      <c r="G3" s="31"/>
      <c r="H3" s="31"/>
      <c r="I3" s="31"/>
    </row>
    <row r="4" customFormat="false" ht="14.85" hidden="false" customHeight="true" outlineLevel="0" collapsed="false">
      <c r="A4" s="106"/>
      <c r="B4" s="31"/>
      <c r="C4" s="31"/>
      <c r="D4" s="31"/>
      <c r="E4" s="31"/>
      <c r="F4" s="31"/>
      <c r="G4" s="31"/>
      <c r="H4" s="31"/>
      <c r="I4" s="31"/>
    </row>
    <row r="5" customFormat="false" ht="14.85" hidden="false" customHeight="true" outlineLevel="0" collapsed="false">
      <c r="A5" s="106"/>
      <c r="B5" s="31"/>
      <c r="C5" s="31"/>
      <c r="D5" s="31"/>
      <c r="E5" s="31"/>
      <c r="F5" s="31"/>
      <c r="G5" s="31"/>
      <c r="H5" s="31"/>
      <c r="I5" s="31"/>
    </row>
    <row r="6" customFormat="false" ht="14.85" hidden="false" customHeight="true" outlineLevel="0" collapsed="false">
      <c r="A6" s="106"/>
      <c r="B6" s="31"/>
      <c r="C6" s="31"/>
      <c r="D6" s="31"/>
      <c r="E6" s="31"/>
      <c r="F6" s="31"/>
      <c r="G6" s="31"/>
      <c r="H6" s="31"/>
      <c r="I6" s="31"/>
    </row>
    <row r="7" customFormat="false" ht="15" hidden="false" customHeight="true" outlineLevel="0" collapsed="false">
      <c r="A7" s="106"/>
      <c r="B7" s="30" t="s">
        <v>1800</v>
      </c>
      <c r="C7" s="30"/>
      <c r="D7" s="30"/>
      <c r="E7" s="30"/>
      <c r="F7" s="31" t="s">
        <v>1801</v>
      </c>
      <c r="G7" s="31"/>
      <c r="H7" s="31"/>
      <c r="I7" s="31"/>
    </row>
    <row r="8" customFormat="false" ht="14.85" hidden="false" customHeight="true" outlineLevel="0" collapsed="false">
      <c r="A8" s="106"/>
      <c r="B8" s="1169"/>
      <c r="C8" s="1169"/>
      <c r="D8" s="1169"/>
      <c r="E8" s="1169"/>
      <c r="F8" s="1170"/>
      <c r="G8" s="1170"/>
      <c r="H8" s="1170"/>
      <c r="I8" s="1170"/>
    </row>
    <row r="9" customFormat="false" ht="14.85" hidden="false" customHeight="true" outlineLevel="0" collapsed="false">
      <c r="A9" s="106"/>
      <c r="B9" s="465" t="s">
        <v>1802</v>
      </c>
      <c r="C9" s="465"/>
      <c r="D9" s="30" t="s">
        <v>1803</v>
      </c>
      <c r="E9" s="30"/>
      <c r="F9" s="422" t="s">
        <v>1804</v>
      </c>
      <c r="G9" s="422"/>
      <c r="H9" s="31" t="s">
        <v>1805</v>
      </c>
      <c r="I9" s="31"/>
    </row>
    <row r="10" customFormat="false" ht="14.85" hidden="false" customHeight="true" outlineLevel="0" collapsed="false">
      <c r="A10" s="106"/>
      <c r="B10" s="465"/>
      <c r="C10" s="465"/>
      <c r="D10" s="30"/>
      <c r="E10" s="30"/>
      <c r="F10" s="422"/>
      <c r="G10" s="422"/>
      <c r="H10" s="31"/>
      <c r="I10" s="31"/>
    </row>
    <row r="11" customFormat="false" ht="14.85" hidden="false" customHeight="true" outlineLevel="0" collapsed="false">
      <c r="A11" s="106"/>
      <c r="B11" s="465"/>
      <c r="C11" s="465"/>
      <c r="D11" s="30"/>
      <c r="E11" s="30"/>
      <c r="F11" s="422"/>
      <c r="G11" s="422"/>
      <c r="H11" s="31"/>
      <c r="I11" s="31"/>
    </row>
    <row r="12" customFormat="false" ht="14.85" hidden="false" customHeight="true" outlineLevel="0" collapsed="false">
      <c r="A12" s="106"/>
      <c r="B12" s="465"/>
      <c r="C12" s="465"/>
      <c r="D12" s="30"/>
      <c r="E12" s="30"/>
      <c r="F12" s="422"/>
      <c r="G12" s="422"/>
      <c r="H12" s="31"/>
      <c r="I12" s="31"/>
    </row>
    <row r="13" customFormat="false" ht="14.85" hidden="false" customHeight="true" outlineLevel="0" collapsed="false">
      <c r="A13" s="106"/>
      <c r="B13" s="163" t="s">
        <v>1806</v>
      </c>
      <c r="C13" s="163" t="s">
        <v>1807</v>
      </c>
      <c r="D13" s="163" t="s">
        <v>1808</v>
      </c>
      <c r="E13" s="163" t="s">
        <v>1809</v>
      </c>
      <c r="F13" s="163" t="s">
        <v>1810</v>
      </c>
      <c r="G13" s="163" t="s">
        <v>1811</v>
      </c>
      <c r="H13" s="163" t="s">
        <v>1812</v>
      </c>
      <c r="I13" s="165" t="s">
        <v>1813</v>
      </c>
    </row>
    <row r="14" customFormat="false" ht="14.85" hidden="false" customHeight="true" outlineLevel="0" collapsed="false">
      <c r="A14" s="106"/>
      <c r="B14" s="163"/>
      <c r="C14" s="163"/>
      <c r="D14" s="163"/>
      <c r="E14" s="163"/>
      <c r="F14" s="163"/>
      <c r="G14" s="163"/>
      <c r="H14" s="163"/>
      <c r="I14" s="165"/>
    </row>
    <row r="15" customFormat="false" ht="14.85" hidden="false" customHeight="true" outlineLevel="0" collapsed="false">
      <c r="A15" s="106"/>
      <c r="B15" s="163"/>
      <c r="C15" s="163"/>
      <c r="D15" s="163"/>
      <c r="E15" s="163"/>
      <c r="F15" s="163"/>
      <c r="G15" s="163"/>
      <c r="H15" s="163"/>
      <c r="I15" s="165"/>
    </row>
    <row r="16" customFormat="false" ht="14.85" hidden="false" customHeight="true" outlineLevel="0" collapsed="false">
      <c r="A16" s="106"/>
      <c r="B16" s="163"/>
      <c r="C16" s="163"/>
      <c r="D16" s="163"/>
      <c r="E16" s="163"/>
      <c r="F16" s="163"/>
      <c r="G16" s="163"/>
      <c r="H16" s="163"/>
      <c r="I16" s="165"/>
    </row>
    <row r="17" s="25" customFormat="true" ht="14.85" hidden="false" customHeight="true" outlineLevel="0" collapsed="false">
      <c r="A17" s="970" t="s">
        <v>1739</v>
      </c>
      <c r="B17" s="854" t="n">
        <v>5500.9</v>
      </c>
      <c r="C17" s="854" t="n">
        <v>98.9</v>
      </c>
      <c r="D17" s="854" t="n">
        <v>2568</v>
      </c>
      <c r="E17" s="854" t="n">
        <v>97.4</v>
      </c>
      <c r="F17" s="854" t="n">
        <v>11480.9</v>
      </c>
      <c r="G17" s="854" t="n">
        <v>87.6</v>
      </c>
      <c r="H17" s="854" t="n">
        <v>1113.9</v>
      </c>
      <c r="I17" s="854" t="n">
        <v>95.4</v>
      </c>
    </row>
    <row r="18" s="25" customFormat="true" ht="14.85" hidden="false" customHeight="true" outlineLevel="0" collapsed="false">
      <c r="A18" s="878" t="s">
        <v>1743</v>
      </c>
      <c r="B18" s="50"/>
      <c r="C18" s="50"/>
      <c r="D18" s="50"/>
      <c r="E18" s="50"/>
      <c r="F18" s="50"/>
      <c r="G18" s="50"/>
      <c r="H18" s="50"/>
      <c r="I18" s="50"/>
    </row>
    <row r="19" s="25" customFormat="true" ht="14.85" hidden="false" customHeight="true" outlineLevel="0" collapsed="false">
      <c r="A19" s="855" t="s">
        <v>1795</v>
      </c>
      <c r="B19" s="56" t="n">
        <v>90.8</v>
      </c>
      <c r="C19" s="91" t="n">
        <v>97.9</v>
      </c>
      <c r="D19" s="56" t="n">
        <v>41.7</v>
      </c>
      <c r="E19" s="56" t="n">
        <v>98.8</v>
      </c>
      <c r="F19" s="56" t="n">
        <v>223.6</v>
      </c>
      <c r="G19" s="56" t="n">
        <v>81.2</v>
      </c>
      <c r="H19" s="56" t="n">
        <v>31.1</v>
      </c>
      <c r="I19" s="91" t="n">
        <v>91.8</v>
      </c>
    </row>
    <row r="20" s="25" customFormat="true" ht="14.85" hidden="false" customHeight="true" outlineLevel="0" collapsed="false">
      <c r="A20" s="855" t="s">
        <v>1746</v>
      </c>
      <c r="B20" s="56" t="n">
        <v>446.6</v>
      </c>
      <c r="C20" s="56" t="n">
        <v>97.4</v>
      </c>
      <c r="D20" s="56" t="n">
        <v>168</v>
      </c>
      <c r="E20" s="56" t="n">
        <v>92.7</v>
      </c>
      <c r="F20" s="56" t="n">
        <v>1401</v>
      </c>
      <c r="G20" s="56" t="n">
        <v>87.5</v>
      </c>
      <c r="H20" s="56" t="n">
        <v>154.5</v>
      </c>
      <c r="I20" s="91" t="n">
        <v>92.4</v>
      </c>
    </row>
    <row r="21" s="25" customFormat="true" ht="14.85" hidden="false" customHeight="true" outlineLevel="0" collapsed="false">
      <c r="A21" s="855" t="s">
        <v>1747</v>
      </c>
      <c r="B21" s="56" t="n">
        <v>351.4</v>
      </c>
      <c r="C21" s="56" t="n">
        <v>101.6</v>
      </c>
      <c r="D21" s="56" t="n">
        <v>171.8</v>
      </c>
      <c r="E21" s="56" t="n">
        <v>99</v>
      </c>
      <c r="F21" s="56" t="n">
        <v>643.1</v>
      </c>
      <c r="G21" s="56" t="n">
        <v>81.9</v>
      </c>
      <c r="H21" s="56" t="n">
        <v>66</v>
      </c>
      <c r="I21" s="91" t="n">
        <v>105.7</v>
      </c>
    </row>
    <row r="22" s="25" customFormat="true" ht="14.85" hidden="false" customHeight="true" outlineLevel="0" collapsed="false">
      <c r="A22" s="855" t="s">
        <v>1748</v>
      </c>
      <c r="B22" s="56" t="n">
        <v>64.9</v>
      </c>
      <c r="C22" s="56" t="n">
        <v>113.4</v>
      </c>
      <c r="D22" s="56" t="n">
        <v>29.2</v>
      </c>
      <c r="E22" s="56" t="n">
        <v>118.4</v>
      </c>
      <c r="F22" s="56" t="n">
        <v>151.4</v>
      </c>
      <c r="G22" s="56" t="n">
        <v>100.3</v>
      </c>
      <c r="H22" s="56" t="n">
        <v>14.3</v>
      </c>
      <c r="I22" s="91" t="n">
        <v>107.6</v>
      </c>
    </row>
    <row r="23" s="25" customFormat="true" ht="14.85" hidden="false" customHeight="true" outlineLevel="0" collapsed="false">
      <c r="A23" s="855" t="s">
        <v>1797</v>
      </c>
      <c r="B23" s="56" t="n">
        <v>459</v>
      </c>
      <c r="C23" s="56" t="n">
        <v>94.3</v>
      </c>
      <c r="D23" s="56" t="n">
        <v>219.7</v>
      </c>
      <c r="E23" s="56" t="n">
        <v>95.9</v>
      </c>
      <c r="F23" s="56" t="n">
        <v>972</v>
      </c>
      <c r="G23" s="56" t="n">
        <v>83.9</v>
      </c>
      <c r="H23" s="56" t="n">
        <v>86.3</v>
      </c>
      <c r="I23" s="91" t="n">
        <v>93.4</v>
      </c>
    </row>
    <row r="24" s="1171" customFormat="true" ht="14.85" hidden="false" customHeight="true" outlineLevel="0" collapsed="false">
      <c r="A24" s="991" t="s">
        <v>1750</v>
      </c>
      <c r="B24" s="124" t="n">
        <v>167.2</v>
      </c>
      <c r="C24" s="124" t="n">
        <v>89.8</v>
      </c>
      <c r="D24" s="124" t="n">
        <v>93.3</v>
      </c>
      <c r="E24" s="124" t="n">
        <v>83.7</v>
      </c>
      <c r="F24" s="124" t="n">
        <v>230.5</v>
      </c>
      <c r="G24" s="124" t="n">
        <v>81.5</v>
      </c>
      <c r="H24" s="124" t="n">
        <v>30</v>
      </c>
      <c r="I24" s="125" t="n">
        <v>95.9</v>
      </c>
    </row>
    <row r="25" s="25" customFormat="true" ht="14.85" hidden="false" customHeight="true" outlineLevel="0" collapsed="false">
      <c r="A25" s="855" t="s">
        <v>1751</v>
      </c>
      <c r="B25" s="56" t="n">
        <v>974.5</v>
      </c>
      <c r="C25" s="56" t="n">
        <v>97.3</v>
      </c>
      <c r="D25" s="56" t="n">
        <v>526.1</v>
      </c>
      <c r="E25" s="56" t="n">
        <v>98.5</v>
      </c>
      <c r="F25" s="56" t="n">
        <v>962.9</v>
      </c>
      <c r="G25" s="56" t="n">
        <v>79.1</v>
      </c>
      <c r="H25" s="56" t="n">
        <v>91.7</v>
      </c>
      <c r="I25" s="91" t="n">
        <v>89.1</v>
      </c>
    </row>
    <row r="26" s="25" customFormat="true" ht="14.85" hidden="false" customHeight="true" outlineLevel="0" collapsed="false">
      <c r="A26" s="855" t="s">
        <v>1752</v>
      </c>
      <c r="B26" s="56" t="n">
        <v>118.5</v>
      </c>
      <c r="C26" s="56" t="n">
        <v>103.6</v>
      </c>
      <c r="D26" s="56" t="n">
        <v>50</v>
      </c>
      <c r="E26" s="56" t="n">
        <v>106.1</v>
      </c>
      <c r="F26" s="56" t="n">
        <v>469</v>
      </c>
      <c r="G26" s="56" t="n">
        <v>79.1</v>
      </c>
      <c r="H26" s="56" t="n">
        <v>47.1</v>
      </c>
      <c r="I26" s="91" t="n">
        <v>87.7</v>
      </c>
    </row>
    <row r="27" s="1172" customFormat="true" ht="14.85" hidden="false" customHeight="true" outlineLevel="0" collapsed="false">
      <c r="A27" s="855" t="s">
        <v>1753</v>
      </c>
      <c r="B27" s="56" t="n">
        <v>97</v>
      </c>
      <c r="C27" s="56" t="n">
        <v>90.8</v>
      </c>
      <c r="D27" s="56" t="n">
        <v>64.7</v>
      </c>
      <c r="E27" s="56" t="n">
        <v>88.7</v>
      </c>
      <c r="F27" s="56" t="n">
        <v>167.4</v>
      </c>
      <c r="G27" s="56" t="n">
        <v>88</v>
      </c>
      <c r="H27" s="56" t="n">
        <v>22.1</v>
      </c>
      <c r="I27" s="91" t="n">
        <v>127.4</v>
      </c>
    </row>
    <row r="28" s="25" customFormat="true" ht="14.85" hidden="false" customHeight="true" outlineLevel="0" collapsed="false">
      <c r="A28" s="855" t="s">
        <v>1754</v>
      </c>
      <c r="B28" s="56" t="n">
        <v>895</v>
      </c>
      <c r="C28" s="56" t="n">
        <v>97.4</v>
      </c>
      <c r="D28" s="56" t="n">
        <v>455.8</v>
      </c>
      <c r="E28" s="56" t="n">
        <v>95.9</v>
      </c>
      <c r="F28" s="56" t="n">
        <v>370.5</v>
      </c>
      <c r="G28" s="56" t="n">
        <v>79.4</v>
      </c>
      <c r="H28" s="56" t="n">
        <v>37.4</v>
      </c>
      <c r="I28" s="91" t="n">
        <v>92.1</v>
      </c>
    </row>
    <row r="29" s="25" customFormat="true" ht="14.85" hidden="false" customHeight="true" outlineLevel="0" collapsed="false">
      <c r="A29" s="855" t="s">
        <v>1755</v>
      </c>
      <c r="B29" s="56" t="n">
        <v>187.4</v>
      </c>
      <c r="C29" s="56" t="n">
        <v>105.1</v>
      </c>
      <c r="D29" s="56" t="n">
        <v>78.3</v>
      </c>
      <c r="E29" s="56" t="n">
        <v>111.7</v>
      </c>
      <c r="F29" s="56" t="n">
        <v>755.1</v>
      </c>
      <c r="G29" s="56" t="n">
        <v>94.1</v>
      </c>
      <c r="H29" s="56" t="n">
        <v>75.1</v>
      </c>
      <c r="I29" s="91" t="n">
        <v>99.8</v>
      </c>
    </row>
    <row r="30" s="25" customFormat="true" ht="14.85" hidden="false" customHeight="true" outlineLevel="0" collapsed="false">
      <c r="A30" s="855" t="s">
        <v>1756</v>
      </c>
      <c r="B30" s="56" t="n">
        <v>106.7</v>
      </c>
      <c r="C30" s="56" t="n">
        <v>88.1</v>
      </c>
      <c r="D30" s="56" t="n">
        <v>45.4</v>
      </c>
      <c r="E30" s="56" t="n">
        <v>90.5</v>
      </c>
      <c r="F30" s="56" t="n">
        <v>270.5</v>
      </c>
      <c r="G30" s="56" t="n">
        <v>85.8</v>
      </c>
      <c r="H30" s="56" t="n">
        <v>27.2</v>
      </c>
      <c r="I30" s="91" t="n">
        <v>100.9</v>
      </c>
    </row>
    <row r="31" s="25" customFormat="true" ht="14.85" hidden="false" customHeight="true" outlineLevel="0" collapsed="false">
      <c r="A31" s="855" t="s">
        <v>1757</v>
      </c>
      <c r="B31" s="56" t="n">
        <v>165</v>
      </c>
      <c r="C31" s="56" t="n">
        <v>99.7</v>
      </c>
      <c r="D31" s="56" t="n">
        <v>74.4</v>
      </c>
      <c r="E31" s="56" t="n">
        <v>90.7</v>
      </c>
      <c r="F31" s="56" t="n">
        <v>239.3</v>
      </c>
      <c r="G31" s="56" t="n">
        <v>77.8</v>
      </c>
      <c r="H31" s="56" t="n">
        <v>30.6</v>
      </c>
      <c r="I31" s="91" t="n">
        <v>93.5</v>
      </c>
    </row>
    <row r="32" s="25" customFormat="true" ht="14.85" hidden="false" customHeight="true" outlineLevel="0" collapsed="false">
      <c r="A32" s="855" t="s">
        <v>1758</v>
      </c>
      <c r="B32" s="56" t="n">
        <v>427.8</v>
      </c>
      <c r="C32" s="56" t="n">
        <v>103.5</v>
      </c>
      <c r="D32" s="56" t="n">
        <v>213.6</v>
      </c>
      <c r="E32" s="56" t="n">
        <v>106.3</v>
      </c>
      <c r="F32" s="56" t="n">
        <v>536.8</v>
      </c>
      <c r="G32" s="56" t="n">
        <v>88.7</v>
      </c>
      <c r="H32" s="56" t="n">
        <v>56.9</v>
      </c>
      <c r="I32" s="91" t="n">
        <v>94.5</v>
      </c>
    </row>
    <row r="33" s="25" customFormat="true" ht="14.85" hidden="false" customHeight="true" outlineLevel="0" collapsed="false">
      <c r="A33" s="855" t="s">
        <v>1759</v>
      </c>
      <c r="B33" s="56" t="n">
        <v>851.1</v>
      </c>
      <c r="C33" s="56" t="n">
        <v>103.3</v>
      </c>
      <c r="D33" s="56" t="n">
        <v>293.5</v>
      </c>
      <c r="E33" s="56" t="n">
        <v>96.8</v>
      </c>
      <c r="F33" s="56" t="n">
        <v>3763.6</v>
      </c>
      <c r="G33" s="56" t="n">
        <v>94.1</v>
      </c>
      <c r="H33" s="56" t="n">
        <v>311.9</v>
      </c>
      <c r="I33" s="91" t="n">
        <v>97</v>
      </c>
    </row>
    <row r="34" s="25" customFormat="true" ht="14.85" hidden="false" customHeight="true" outlineLevel="0" collapsed="false">
      <c r="A34" s="1173" t="s">
        <v>1760</v>
      </c>
      <c r="B34" s="56" t="n">
        <v>98</v>
      </c>
      <c r="C34" s="56" t="n">
        <v>107.4</v>
      </c>
      <c r="D34" s="56" t="n">
        <v>42.5</v>
      </c>
      <c r="E34" s="56" t="n">
        <v>112.1</v>
      </c>
      <c r="F34" s="56" t="n">
        <v>324.2</v>
      </c>
      <c r="G34" s="56" t="n">
        <v>93.2</v>
      </c>
      <c r="H34" s="56" t="n">
        <v>31.7</v>
      </c>
      <c r="I34" s="91" t="n">
        <v>86.9</v>
      </c>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94" display="Powrót do spisu tablic"/>
    <hyperlink ref="H2" location="'Spis tablic     List of tables'!A94"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2" min="2" style="0" width="10.49"/>
    <col collapsed="false" customWidth="true" hidden="false" outlineLevel="0" max="3" min="3" style="0" width="9.99"/>
    <col collapsed="false" customWidth="true" hidden="false" outlineLevel="0" max="4" min="4" style="0" width="7.87"/>
    <col collapsed="false" customWidth="true" hidden="false" outlineLevel="0" max="5" min="5" style="0" width="9.99"/>
    <col collapsed="false" customWidth="true" hidden="false" outlineLevel="0" max="6" min="6" style="0" width="7.87"/>
    <col collapsed="false" customWidth="true" hidden="false" outlineLevel="0" max="7" min="7" style="0" width="11.87"/>
    <col collapsed="false" customWidth="true" hidden="false" outlineLevel="0" max="8" min="8" style="0" width="7.87"/>
    <col collapsed="false" customWidth="true" hidden="false" outlineLevel="0" max="9" min="9" style="0" width="8.62"/>
    <col collapsed="false" customWidth="true" hidden="false" outlineLevel="0" max="10" min="10" style="0" width="7.87"/>
    <col collapsed="false" customWidth="true" hidden="false" outlineLevel="0" max="12" min="12" style="0" width="7.87"/>
    <col collapsed="false" customWidth="true" hidden="false" outlineLevel="0" max="13" min="13" style="0" width="9.75"/>
    <col collapsed="false" customWidth="true" hidden="false" outlineLevel="0" max="14" min="14" style="0" width="7.87"/>
  </cols>
  <sheetData>
    <row r="1" customFormat="false" ht="14.25" hidden="false" customHeight="false" outlineLevel="0" collapsed="false">
      <c r="A1" s="149" t="s">
        <v>256</v>
      </c>
      <c r="B1" s="149"/>
      <c r="C1" s="149"/>
      <c r="D1" s="149"/>
      <c r="E1" s="149"/>
      <c r="F1" s="149"/>
      <c r="G1" s="149"/>
      <c r="H1" s="149"/>
      <c r="L1" s="150" t="s">
        <v>145</v>
      </c>
      <c r="M1" s="150"/>
    </row>
    <row r="2" customFormat="false" ht="14.25" hidden="false" customHeight="false" outlineLevel="0" collapsed="false">
      <c r="A2" s="151" t="s">
        <v>245</v>
      </c>
      <c r="B2" s="151"/>
      <c r="C2" s="151"/>
      <c r="D2" s="151"/>
      <c r="E2" s="151"/>
      <c r="F2" s="151"/>
      <c r="G2" s="151"/>
      <c r="H2" s="151"/>
      <c r="L2" s="137" t="s">
        <v>147</v>
      </c>
      <c r="M2" s="137"/>
    </row>
    <row r="3" customFormat="false" ht="14.25" hidden="false" customHeight="false" outlineLevel="0" collapsed="false">
      <c r="A3" s="152"/>
      <c r="B3" s="152"/>
      <c r="C3" s="152"/>
      <c r="D3" s="152"/>
      <c r="E3" s="152"/>
      <c r="F3" s="152"/>
    </row>
    <row r="4" customFormat="false" ht="19.5" hidden="false" customHeight="true" outlineLevel="0" collapsed="false">
      <c r="A4" s="95" t="s">
        <v>226</v>
      </c>
      <c r="B4" s="95"/>
      <c r="C4" s="108" t="s">
        <v>257</v>
      </c>
      <c r="D4" s="153"/>
      <c r="E4" s="136" t="s">
        <v>258</v>
      </c>
      <c r="F4" s="153"/>
      <c r="G4" s="136" t="s">
        <v>259</v>
      </c>
      <c r="H4" s="153"/>
      <c r="I4" s="136" t="s">
        <v>260</v>
      </c>
      <c r="J4" s="153"/>
      <c r="K4" s="154" t="s">
        <v>261</v>
      </c>
      <c r="L4" s="153"/>
      <c r="M4" s="154" t="s">
        <v>262</v>
      </c>
      <c r="N4" s="155"/>
    </row>
    <row r="5" customFormat="false" ht="119.25" hidden="false" customHeight="true" outlineLevel="0" collapsed="false">
      <c r="A5" s="95"/>
      <c r="B5" s="95"/>
      <c r="C5" s="108"/>
      <c r="D5" s="30" t="s">
        <v>235</v>
      </c>
      <c r="E5" s="136"/>
      <c r="F5" s="30" t="s">
        <v>235</v>
      </c>
      <c r="G5" s="136"/>
      <c r="H5" s="30" t="s">
        <v>235</v>
      </c>
      <c r="I5" s="136"/>
      <c r="J5" s="31" t="s">
        <v>235</v>
      </c>
      <c r="K5" s="154"/>
      <c r="L5" s="30" t="s">
        <v>263</v>
      </c>
      <c r="M5" s="154"/>
      <c r="N5" s="31" t="s">
        <v>263</v>
      </c>
      <c r="O5" s="104"/>
    </row>
    <row r="6" customFormat="false" ht="27.75" hidden="false" customHeight="true" outlineLevel="0" collapsed="false">
      <c r="A6" s="95"/>
      <c r="B6" s="95"/>
      <c r="C6" s="108"/>
      <c r="D6" s="30"/>
      <c r="E6" s="136"/>
      <c r="F6" s="30"/>
      <c r="G6" s="136"/>
      <c r="H6" s="30"/>
      <c r="I6" s="136"/>
      <c r="J6" s="31"/>
      <c r="K6" s="31" t="s">
        <v>264</v>
      </c>
      <c r="L6" s="31"/>
      <c r="M6" s="31"/>
      <c r="N6" s="31"/>
    </row>
    <row r="7" s="25" customFormat="true" ht="30" hidden="false" customHeight="true" outlineLevel="0" collapsed="false">
      <c r="A7" s="35" t="n">
        <v>2010</v>
      </c>
      <c r="B7" s="36" t="s">
        <v>160</v>
      </c>
      <c r="C7" s="156" t="n">
        <v>4616.6</v>
      </c>
      <c r="D7" s="156" t="n">
        <v>70.3</v>
      </c>
      <c r="E7" s="156" t="n">
        <v>143437.2</v>
      </c>
      <c r="F7" s="156" t="n">
        <v>92.7</v>
      </c>
      <c r="G7" s="156" t="n">
        <v>136238.4</v>
      </c>
      <c r="H7" s="156" t="n">
        <v>92.9</v>
      </c>
      <c r="I7" s="156" t="n">
        <v>6002.3</v>
      </c>
      <c r="J7" s="156" t="n">
        <v>88.9</v>
      </c>
      <c r="K7" s="157" t="n">
        <v>5</v>
      </c>
      <c r="L7" s="157" t="n">
        <v>4.8</v>
      </c>
      <c r="M7" s="157" t="n">
        <v>4.2</v>
      </c>
      <c r="N7" s="140" t="n">
        <v>4</v>
      </c>
    </row>
    <row r="8" s="25" customFormat="true" ht="20.1" hidden="false" customHeight="true" outlineLevel="0" collapsed="false">
      <c r="A8" s="122"/>
      <c r="B8" s="123" t="s">
        <v>236</v>
      </c>
      <c r="C8" s="124" t="n">
        <v>91.4</v>
      </c>
      <c r="D8" s="124" t="s">
        <v>161</v>
      </c>
      <c r="E8" s="124" t="n">
        <v>103</v>
      </c>
      <c r="F8" s="124" t="s">
        <v>161</v>
      </c>
      <c r="G8" s="124" t="n">
        <v>102.5</v>
      </c>
      <c r="H8" s="124" t="s">
        <v>161</v>
      </c>
      <c r="I8" s="124" t="n">
        <v>110.6</v>
      </c>
      <c r="J8" s="124" t="s">
        <v>161</v>
      </c>
      <c r="K8" s="124" t="s">
        <v>161</v>
      </c>
      <c r="L8" s="124" t="s">
        <v>161</v>
      </c>
      <c r="M8" s="124" t="s">
        <v>161</v>
      </c>
      <c r="N8" s="125" t="s">
        <v>161</v>
      </c>
    </row>
    <row r="9" s="25" customFormat="true" ht="30" hidden="false" customHeight="true" outlineLevel="0" collapsed="false">
      <c r="A9" s="43"/>
      <c r="B9" s="44"/>
      <c r="C9" s="103"/>
      <c r="D9" s="103"/>
      <c r="E9" s="56"/>
      <c r="F9" s="103"/>
      <c r="G9" s="103"/>
      <c r="H9" s="103"/>
      <c r="I9" s="37"/>
      <c r="J9" s="37"/>
      <c r="K9" s="45"/>
      <c r="L9" s="45"/>
      <c r="M9" s="45"/>
      <c r="N9" s="50"/>
    </row>
    <row r="10" s="25" customFormat="true" ht="24.95" hidden="false" customHeight="true" outlineLevel="0" collapsed="false">
      <c r="A10" s="51" t="n">
        <v>2011</v>
      </c>
      <c r="B10" s="44" t="s">
        <v>237</v>
      </c>
      <c r="C10" s="103" t="n">
        <v>2244.9</v>
      </c>
      <c r="D10" s="103" t="n">
        <v>79.7</v>
      </c>
      <c r="E10" s="103" t="n">
        <v>76690.6</v>
      </c>
      <c r="F10" s="103" t="n">
        <v>94.6</v>
      </c>
      <c r="G10" s="103" t="n">
        <v>72748.3</v>
      </c>
      <c r="H10" s="103" t="n">
        <v>94.8</v>
      </c>
      <c r="I10" s="103" t="n">
        <v>3294.8</v>
      </c>
      <c r="J10" s="103" t="n">
        <v>90.6</v>
      </c>
      <c r="K10" s="56" t="n">
        <v>5.1</v>
      </c>
      <c r="L10" s="56" t="n">
        <v>4.9</v>
      </c>
      <c r="M10" s="56" t="n">
        <v>4.3</v>
      </c>
      <c r="N10" s="91" t="n">
        <v>4.1</v>
      </c>
    </row>
    <row r="11" s="25" customFormat="true" ht="24.95" hidden="false" customHeight="true" outlineLevel="0" collapsed="false">
      <c r="A11" s="47"/>
      <c r="B11" s="44" t="s">
        <v>238</v>
      </c>
      <c r="C11" s="103" t="n">
        <v>4040.2</v>
      </c>
      <c r="D11" s="103" t="n">
        <v>81.4</v>
      </c>
      <c r="E11" s="103" t="n">
        <v>120531.2</v>
      </c>
      <c r="F11" s="103" t="n">
        <v>94.8</v>
      </c>
      <c r="G11" s="103" t="n">
        <v>114451.3</v>
      </c>
      <c r="H11" s="56" t="n">
        <v>95</v>
      </c>
      <c r="I11" s="56" t="n">
        <v>5033</v>
      </c>
      <c r="J11" s="103" t="n">
        <v>90.7</v>
      </c>
      <c r="K11" s="56" t="n">
        <v>5</v>
      </c>
      <c r="L11" s="56" t="n">
        <v>4.8</v>
      </c>
      <c r="M11" s="56" t="n">
        <v>4.2</v>
      </c>
      <c r="N11" s="91" t="n">
        <v>4</v>
      </c>
    </row>
    <row r="12" s="25" customFormat="true" ht="24.95" hidden="false" customHeight="true" outlineLevel="0" collapsed="false">
      <c r="A12" s="47"/>
      <c r="B12" s="44" t="s">
        <v>160</v>
      </c>
      <c r="C12" s="103" t="n">
        <v>6536.3</v>
      </c>
      <c r="D12" s="103" t="n">
        <v>80.6</v>
      </c>
      <c r="E12" s="103" t="n">
        <v>164626.4</v>
      </c>
      <c r="F12" s="103" t="n">
        <v>94.6</v>
      </c>
      <c r="G12" s="103" t="n">
        <v>156930.1</v>
      </c>
      <c r="H12" s="103" t="n">
        <v>94.8</v>
      </c>
      <c r="I12" s="103" t="n">
        <v>6319.8</v>
      </c>
      <c r="J12" s="103" t="n">
        <v>90.4</v>
      </c>
      <c r="K12" s="56" t="n">
        <v>4.7</v>
      </c>
      <c r="L12" s="56" t="n">
        <v>4.4</v>
      </c>
      <c r="M12" s="56" t="n">
        <v>3.8</v>
      </c>
      <c r="N12" s="91" t="n">
        <v>3.7</v>
      </c>
    </row>
    <row r="13" s="25" customFormat="true" ht="20.1" hidden="false" customHeight="true" outlineLevel="0" collapsed="false">
      <c r="A13" s="47"/>
      <c r="B13" s="129" t="s">
        <v>239</v>
      </c>
      <c r="C13" s="158" t="n">
        <v>141.6</v>
      </c>
      <c r="D13" s="158" t="s">
        <v>161</v>
      </c>
      <c r="E13" s="158" t="n">
        <v>114.8</v>
      </c>
      <c r="F13" s="158" t="s">
        <v>161</v>
      </c>
      <c r="G13" s="158" t="n">
        <v>115.2</v>
      </c>
      <c r="H13" s="158" t="s">
        <v>161</v>
      </c>
      <c r="I13" s="130" t="n">
        <v>105.3</v>
      </c>
      <c r="J13" s="130" t="s">
        <v>161</v>
      </c>
      <c r="K13" s="124" t="s">
        <v>161</v>
      </c>
      <c r="L13" s="124" t="s">
        <v>161</v>
      </c>
      <c r="M13" s="124" t="s">
        <v>161</v>
      </c>
      <c r="N13" s="125" t="s">
        <v>161</v>
      </c>
    </row>
    <row r="14" s="25" customFormat="true" ht="30" hidden="false" customHeight="true" outlineLevel="0" collapsed="false">
      <c r="A14" s="47"/>
      <c r="B14" s="48"/>
      <c r="C14" s="103"/>
      <c r="D14" s="103"/>
      <c r="E14" s="103"/>
      <c r="F14" s="103"/>
      <c r="G14" s="103"/>
      <c r="H14" s="103"/>
      <c r="I14" s="37"/>
      <c r="J14" s="37"/>
      <c r="K14" s="45"/>
      <c r="L14" s="45"/>
      <c r="M14" s="45"/>
      <c r="N14" s="50"/>
    </row>
    <row r="15" s="25" customFormat="true" ht="30" hidden="false" customHeight="true" outlineLevel="0" collapsed="false">
      <c r="A15" s="43" t="n">
        <v>2012</v>
      </c>
      <c r="B15" s="44" t="s">
        <v>240</v>
      </c>
      <c r="C15" s="56" t="n">
        <v>1492.8</v>
      </c>
      <c r="D15" s="56" t="n">
        <v>86.8</v>
      </c>
      <c r="E15" s="56" t="n">
        <v>39941.9</v>
      </c>
      <c r="F15" s="56" t="n">
        <v>94.4</v>
      </c>
      <c r="G15" s="56" t="n">
        <v>37954.4</v>
      </c>
      <c r="H15" s="56" t="n">
        <v>94.8</v>
      </c>
      <c r="I15" s="103" t="n">
        <v>1719.9</v>
      </c>
      <c r="J15" s="103" t="n">
        <v>88.3</v>
      </c>
      <c r="K15" s="56" t="n">
        <v>5</v>
      </c>
      <c r="L15" s="56" t="n">
        <v>4.6</v>
      </c>
      <c r="M15" s="56" t="n">
        <v>4.3</v>
      </c>
      <c r="N15" s="91" t="n">
        <v>4</v>
      </c>
    </row>
    <row r="16" s="25" customFormat="true" ht="24.95" hidden="false" customHeight="true" outlineLevel="0" collapsed="false">
      <c r="A16" s="43"/>
      <c r="B16" s="44" t="s">
        <v>241</v>
      </c>
      <c r="C16" s="56" t="n">
        <v>3005.5</v>
      </c>
      <c r="D16" s="56" t="n">
        <v>84.7</v>
      </c>
      <c r="E16" s="56" t="n">
        <v>82761.6</v>
      </c>
      <c r="F16" s="56" t="n">
        <v>94.9</v>
      </c>
      <c r="G16" s="56" t="n">
        <v>78405.4</v>
      </c>
      <c r="H16" s="56" t="n">
        <v>95.2</v>
      </c>
      <c r="I16" s="103" t="n">
        <v>3782.1</v>
      </c>
      <c r="J16" s="103" t="n">
        <v>88.9</v>
      </c>
      <c r="K16" s="56" t="n">
        <v>5.3</v>
      </c>
      <c r="L16" s="56" t="n">
        <v>4.9</v>
      </c>
      <c r="M16" s="56" t="n">
        <v>4.6</v>
      </c>
      <c r="N16" s="91" t="n">
        <v>4.3</v>
      </c>
    </row>
    <row r="17" s="25" customFormat="true" ht="20.1" hidden="false" customHeight="true" outlineLevel="0" collapsed="false">
      <c r="A17" s="122"/>
      <c r="B17" s="123" t="s">
        <v>236</v>
      </c>
      <c r="C17" s="124" t="n">
        <v>133.9</v>
      </c>
      <c r="D17" s="124" t="s">
        <v>161</v>
      </c>
      <c r="E17" s="124" t="n">
        <v>107.9</v>
      </c>
      <c r="F17" s="158" t="s">
        <v>161</v>
      </c>
      <c r="G17" s="124" t="n">
        <v>107.8</v>
      </c>
      <c r="H17" s="158" t="s">
        <v>161</v>
      </c>
      <c r="I17" s="124" t="n">
        <v>87.1</v>
      </c>
      <c r="J17" s="130" t="s">
        <v>161</v>
      </c>
      <c r="K17" s="124" t="s">
        <v>161</v>
      </c>
      <c r="L17" s="124" t="s">
        <v>161</v>
      </c>
      <c r="M17" s="124" t="s">
        <v>161</v>
      </c>
      <c r="N17" s="125" t="s">
        <v>161</v>
      </c>
    </row>
    <row r="18" customFormat="false" ht="14.25" hidden="false" customHeight="false" outlineLevel="0" collapsed="false">
      <c r="A18" s="145"/>
      <c r="B18" s="146"/>
      <c r="C18" s="146"/>
      <c r="D18" s="146"/>
      <c r="E18" s="146"/>
      <c r="F18" s="146"/>
      <c r="G18" s="146"/>
      <c r="H18" s="146"/>
      <c r="I18" s="146"/>
      <c r="J18" s="146"/>
      <c r="K18" s="146"/>
      <c r="L18" s="146"/>
      <c r="M18" s="146"/>
      <c r="N18" s="146"/>
    </row>
    <row r="19" customFormat="false" ht="20.1" hidden="false" customHeight="true" outlineLevel="0" collapsed="false">
      <c r="A19" s="159" t="s">
        <v>265</v>
      </c>
      <c r="B19" s="159"/>
      <c r="C19" s="159"/>
      <c r="D19" s="159"/>
      <c r="E19" s="159"/>
      <c r="F19" s="159"/>
      <c r="G19" s="159"/>
      <c r="H19" s="159"/>
      <c r="I19" s="159"/>
      <c r="J19" s="159"/>
      <c r="K19" s="159"/>
      <c r="L19" s="159"/>
      <c r="M19" s="159"/>
      <c r="N19" s="159"/>
    </row>
    <row r="20" customFormat="false" ht="15" hidden="false" customHeight="true" outlineLevel="0" collapsed="false">
      <c r="A20" s="160" t="s">
        <v>266</v>
      </c>
      <c r="B20" s="160"/>
      <c r="C20" s="160"/>
      <c r="D20" s="160"/>
      <c r="E20" s="160"/>
      <c r="F20" s="160"/>
      <c r="G20" s="160"/>
      <c r="H20" s="160"/>
      <c r="I20" s="160"/>
      <c r="J20" s="160"/>
      <c r="K20" s="160"/>
      <c r="L20" s="160"/>
      <c r="M20" s="160"/>
      <c r="N20" s="160"/>
    </row>
  </sheetData>
  <mergeCells count="18">
    <mergeCell ref="A1:H1"/>
    <mergeCell ref="L1:M1"/>
    <mergeCell ref="A2:H2"/>
    <mergeCell ref="L2:M2"/>
    <mergeCell ref="A4:B6"/>
    <mergeCell ref="C4:C6"/>
    <mergeCell ref="E4:E6"/>
    <mergeCell ref="G4:G6"/>
    <mergeCell ref="I4:I6"/>
    <mergeCell ref="K4:K5"/>
    <mergeCell ref="M4:M5"/>
    <mergeCell ref="D5:D6"/>
    <mergeCell ref="F5:F6"/>
    <mergeCell ref="H5:H6"/>
    <mergeCell ref="J5:J6"/>
    <mergeCell ref="K6:N6"/>
    <mergeCell ref="A19:N19"/>
    <mergeCell ref="A20:N20"/>
  </mergeCells>
  <hyperlinks>
    <hyperlink ref="L1" location="'Spis tablic     List of tables'!A10" display="Powrót do spisu tablic"/>
    <hyperlink ref="L2" location="'Spis tablic     List of tables'!A1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23.62"/>
    <col collapsed="false" customWidth="true" hidden="false" outlineLevel="0" max="2" min="2" style="0" width="8.62"/>
    <col collapsed="false" customWidth="true" hidden="false" outlineLevel="0" max="3" min="3" style="0" width="6.62"/>
    <col collapsed="false" customWidth="true" hidden="false" outlineLevel="0" max="4" min="4" style="0" width="8.62"/>
    <col collapsed="false" customWidth="true" hidden="false" outlineLevel="0" max="5" min="5" style="0" width="6.62"/>
    <col collapsed="false" customWidth="true" hidden="false" outlineLevel="0" max="6" min="6" style="0" width="8.62"/>
    <col collapsed="false" customWidth="true" hidden="false" outlineLevel="0" max="7" min="7" style="0" width="6.62"/>
    <col collapsed="false" customWidth="true" hidden="false" outlineLevel="0" max="8" min="8" style="0" width="8.62"/>
    <col collapsed="false" customWidth="true" hidden="false" outlineLevel="0" max="9" min="9" style="0" width="6.62"/>
    <col collapsed="false" customWidth="true" hidden="false" outlineLevel="0" max="10" min="10" style="0" width="7.37"/>
    <col collapsed="false" customWidth="true" hidden="false" outlineLevel="0" max="11" min="11" style="0" width="6.62"/>
    <col collapsed="false" customWidth="true" hidden="false" outlineLevel="0" max="12" min="12" style="0" width="8.62"/>
    <col collapsed="false" customWidth="true" hidden="false" outlineLevel="0" max="13" min="13" style="0" width="6.62"/>
  </cols>
  <sheetData>
    <row r="1" customFormat="false" ht="14.25" hidden="false" customHeight="false" outlineLevel="0" collapsed="false">
      <c r="A1" s="68" t="s">
        <v>1814</v>
      </c>
      <c r="B1" s="68"/>
      <c r="C1" s="68"/>
      <c r="D1" s="68"/>
      <c r="E1" s="68"/>
      <c r="H1" s="162"/>
      <c r="I1" s="162"/>
      <c r="J1" s="162"/>
      <c r="K1" s="16" t="s">
        <v>145</v>
      </c>
      <c r="L1" s="16"/>
      <c r="M1" s="16"/>
    </row>
    <row r="2" customFormat="false" ht="14.25" hidden="false" customHeight="false" outlineLevel="0" collapsed="false">
      <c r="A2" s="105" t="s">
        <v>1815</v>
      </c>
      <c r="B2" s="105"/>
      <c r="C2" s="105"/>
      <c r="D2" s="105"/>
      <c r="E2" s="162"/>
      <c r="H2" s="162"/>
      <c r="I2" s="162"/>
      <c r="J2" s="162"/>
      <c r="K2" s="799" t="s">
        <v>147</v>
      </c>
      <c r="L2" s="799"/>
      <c r="M2" s="799"/>
    </row>
    <row r="3" customFormat="false" ht="14.85" hidden="false" customHeight="true" outlineLevel="0" collapsed="false">
      <c r="A3" s="106" t="s">
        <v>1816</v>
      </c>
      <c r="B3" s="421" t="s">
        <v>1817</v>
      </c>
      <c r="C3" s="421"/>
      <c r="D3" s="421"/>
      <c r="E3" s="421"/>
      <c r="F3" s="421"/>
      <c r="G3" s="421"/>
      <c r="H3" s="421" t="s">
        <v>1818</v>
      </c>
      <c r="I3" s="421"/>
      <c r="J3" s="421"/>
      <c r="K3" s="421"/>
      <c r="L3" s="421"/>
      <c r="M3" s="421"/>
    </row>
    <row r="4" customFormat="false" ht="18" hidden="false" customHeight="true" outlineLevel="0" collapsed="false">
      <c r="A4" s="106"/>
      <c r="B4" s="403" t="s">
        <v>1819</v>
      </c>
      <c r="C4" s="403"/>
      <c r="D4" s="403"/>
      <c r="E4" s="403"/>
      <c r="F4" s="403"/>
      <c r="G4" s="403"/>
      <c r="H4" s="403"/>
      <c r="I4" s="403"/>
      <c r="J4" s="403"/>
      <c r="K4" s="403"/>
      <c r="L4" s="403"/>
      <c r="M4" s="403"/>
    </row>
    <row r="5" customFormat="false" ht="14.85" hidden="false" customHeight="true" outlineLevel="0" collapsed="false">
      <c r="A5" s="106"/>
      <c r="B5" s="163" t="s">
        <v>1820</v>
      </c>
      <c r="C5" s="163"/>
      <c r="D5" s="163" t="s">
        <v>1821</v>
      </c>
      <c r="E5" s="163"/>
      <c r="F5" s="163" t="s">
        <v>1822</v>
      </c>
      <c r="G5" s="163"/>
      <c r="H5" s="30" t="s">
        <v>1823</v>
      </c>
      <c r="I5" s="30"/>
      <c r="J5" s="163" t="s">
        <v>1824</v>
      </c>
      <c r="K5" s="163"/>
      <c r="L5" s="165" t="s">
        <v>1822</v>
      </c>
      <c r="M5" s="165"/>
      <c r="N5" s="551"/>
      <c r="O5" s="551"/>
    </row>
    <row r="6" customFormat="false" ht="14.85" hidden="false" customHeight="true" outlineLevel="0" collapsed="false">
      <c r="A6" s="106"/>
      <c r="B6" s="163"/>
      <c r="C6" s="163"/>
      <c r="D6" s="163"/>
      <c r="E6" s="163"/>
      <c r="F6" s="163"/>
      <c r="G6" s="163"/>
      <c r="H6" s="30"/>
      <c r="I6" s="30"/>
      <c r="J6" s="163"/>
      <c r="K6" s="163"/>
      <c r="L6" s="165"/>
      <c r="M6" s="165"/>
      <c r="N6" s="551"/>
      <c r="O6" s="551"/>
    </row>
    <row r="7" customFormat="false" ht="14.85" hidden="false" customHeight="true" outlineLevel="0" collapsed="false">
      <c r="A7" s="106"/>
      <c r="B7" s="163"/>
      <c r="C7" s="163"/>
      <c r="D7" s="163"/>
      <c r="E7" s="163"/>
      <c r="F7" s="163"/>
      <c r="G7" s="163"/>
      <c r="H7" s="30"/>
      <c r="I7" s="30"/>
      <c r="J7" s="163"/>
      <c r="K7" s="163"/>
      <c r="L7" s="165"/>
      <c r="M7" s="165"/>
      <c r="N7" s="551"/>
      <c r="O7" s="551"/>
    </row>
    <row r="8" customFormat="false" ht="14.85" hidden="false" customHeight="true" outlineLevel="0" collapsed="false">
      <c r="A8" s="106"/>
      <c r="B8" s="163"/>
      <c r="C8" s="163"/>
      <c r="D8" s="163"/>
      <c r="E8" s="163"/>
      <c r="F8" s="163"/>
      <c r="G8" s="163"/>
      <c r="H8" s="30"/>
      <c r="I8" s="30"/>
      <c r="J8" s="163"/>
      <c r="K8" s="163"/>
      <c r="L8" s="165"/>
      <c r="M8" s="165"/>
      <c r="N8" s="551"/>
      <c r="O8" s="551"/>
    </row>
    <row r="9" customFormat="false" ht="14.85" hidden="false" customHeight="true" outlineLevel="0" collapsed="false">
      <c r="A9" s="106"/>
      <c r="B9" s="163"/>
      <c r="C9" s="163"/>
      <c r="D9" s="163"/>
      <c r="E9" s="163"/>
      <c r="F9" s="163"/>
      <c r="G9" s="163"/>
      <c r="H9" s="30"/>
      <c r="I9" s="30"/>
      <c r="J9" s="163"/>
      <c r="K9" s="163"/>
      <c r="L9" s="165"/>
      <c r="M9" s="165"/>
      <c r="N9" s="551"/>
      <c r="O9" s="551"/>
    </row>
    <row r="10" customFormat="false" ht="14.85" hidden="false" customHeight="true" outlineLevel="0" collapsed="false">
      <c r="A10" s="106"/>
      <c r="B10" s="163"/>
      <c r="C10" s="163"/>
      <c r="D10" s="163"/>
      <c r="E10" s="163"/>
      <c r="F10" s="163"/>
      <c r="G10" s="163"/>
      <c r="H10" s="30"/>
      <c r="I10" s="30"/>
      <c r="J10" s="163"/>
      <c r="K10" s="163"/>
      <c r="L10" s="165"/>
      <c r="M10" s="165"/>
      <c r="N10" s="551"/>
      <c r="O10" s="551"/>
    </row>
    <row r="11" customFormat="false" ht="14.85" hidden="false" customHeight="true" outlineLevel="0" collapsed="false">
      <c r="A11" s="106"/>
      <c r="B11" s="163"/>
      <c r="C11" s="163"/>
      <c r="D11" s="163"/>
      <c r="E11" s="163"/>
      <c r="F11" s="163"/>
      <c r="G11" s="163"/>
      <c r="H11" s="30"/>
      <c r="I11" s="30"/>
      <c r="J11" s="163"/>
      <c r="K11" s="163"/>
      <c r="L11" s="165"/>
      <c r="M11" s="165"/>
      <c r="N11" s="551"/>
      <c r="O11" s="551"/>
    </row>
    <row r="12" customFormat="false" ht="14.85" hidden="false" customHeight="true" outlineLevel="0" collapsed="false">
      <c r="A12" s="106"/>
      <c r="B12" s="30" t="s">
        <v>1825</v>
      </c>
      <c r="C12" s="588" t="s">
        <v>1826</v>
      </c>
      <c r="D12" s="163" t="s">
        <v>1827</v>
      </c>
      <c r="E12" s="163" t="s">
        <v>1828</v>
      </c>
      <c r="F12" s="163" t="s">
        <v>1829</v>
      </c>
      <c r="G12" s="588" t="s">
        <v>1830</v>
      </c>
      <c r="H12" s="165" t="s">
        <v>1831</v>
      </c>
      <c r="I12" s="231" t="s">
        <v>1832</v>
      </c>
      <c r="J12" s="163" t="s">
        <v>1833</v>
      </c>
      <c r="K12" s="231" t="s">
        <v>1834</v>
      </c>
      <c r="L12" s="163" t="s">
        <v>1835</v>
      </c>
      <c r="M12" s="232" t="s">
        <v>1834</v>
      </c>
      <c r="N12" s="1174"/>
      <c r="O12" s="1174"/>
    </row>
    <row r="13" customFormat="false" ht="14.85" hidden="false" customHeight="true" outlineLevel="0" collapsed="false">
      <c r="A13" s="106"/>
      <c r="B13" s="30"/>
      <c r="C13" s="588"/>
      <c r="D13" s="163"/>
      <c r="E13" s="163"/>
      <c r="F13" s="163"/>
      <c r="G13" s="588"/>
      <c r="H13" s="165"/>
      <c r="I13" s="231"/>
      <c r="J13" s="163"/>
      <c r="K13" s="231"/>
      <c r="L13" s="163"/>
      <c r="M13" s="232"/>
      <c r="N13" s="1174"/>
      <c r="O13" s="1174"/>
    </row>
    <row r="14" customFormat="false" ht="14.85" hidden="false" customHeight="true" outlineLevel="0" collapsed="false">
      <c r="A14" s="106"/>
      <c r="B14" s="30"/>
      <c r="C14" s="588"/>
      <c r="D14" s="163"/>
      <c r="E14" s="163"/>
      <c r="F14" s="163"/>
      <c r="G14" s="588"/>
      <c r="H14" s="165"/>
      <c r="I14" s="231"/>
      <c r="J14" s="163"/>
      <c r="K14" s="231"/>
      <c r="L14" s="163"/>
      <c r="M14" s="232"/>
      <c r="N14" s="1174"/>
      <c r="O14" s="1174"/>
    </row>
    <row r="15" customFormat="false" ht="14.85" hidden="false" customHeight="true" outlineLevel="0" collapsed="false">
      <c r="A15" s="106"/>
      <c r="B15" s="30"/>
      <c r="C15" s="588"/>
      <c r="D15" s="163"/>
      <c r="E15" s="163"/>
      <c r="F15" s="163"/>
      <c r="G15" s="588"/>
      <c r="H15" s="165"/>
      <c r="I15" s="231"/>
      <c r="J15" s="163"/>
      <c r="K15" s="231"/>
      <c r="L15" s="163"/>
      <c r="M15" s="232"/>
      <c r="N15" s="1174"/>
      <c r="O15" s="1174"/>
    </row>
    <row r="16" customFormat="false" ht="14.85" hidden="false" customHeight="true" outlineLevel="0" collapsed="false">
      <c r="A16" s="1175" t="s">
        <v>1836</v>
      </c>
      <c r="B16" s="1176" t="n">
        <v>566918.4</v>
      </c>
      <c r="C16" s="1177" t="n">
        <v>103.8</v>
      </c>
      <c r="D16" s="1178" t="n">
        <v>2475</v>
      </c>
      <c r="E16" s="1177" t="n">
        <v>99.3</v>
      </c>
      <c r="F16" s="1179" t="n">
        <v>3761.58</v>
      </c>
      <c r="G16" s="1177" t="n">
        <v>105.1</v>
      </c>
      <c r="H16" s="1176" t="n">
        <v>76784.2</v>
      </c>
      <c r="I16" s="1177" t="n">
        <v>108.3</v>
      </c>
      <c r="J16" s="1178" t="n">
        <v>482</v>
      </c>
      <c r="K16" s="1176" t="n">
        <v>104.1</v>
      </c>
      <c r="L16" s="1178" t="n">
        <v>3633.28</v>
      </c>
      <c r="M16" s="1160" t="n">
        <v>101.4</v>
      </c>
      <c r="N16" s="1180"/>
      <c r="O16" s="1180"/>
    </row>
    <row r="17" customFormat="false" ht="14.85" hidden="false" customHeight="true" outlineLevel="0" collapsed="false">
      <c r="A17" s="1181" t="s">
        <v>1743</v>
      </c>
      <c r="B17" s="56"/>
      <c r="D17" s="119"/>
      <c r="E17" s="120"/>
      <c r="F17" s="464"/>
      <c r="G17" s="120"/>
      <c r="H17" s="119"/>
      <c r="I17" s="120"/>
      <c r="J17" s="119"/>
      <c r="K17" s="119"/>
      <c r="L17" s="119"/>
      <c r="M17" s="237"/>
      <c r="N17" s="1182"/>
      <c r="O17" s="1182"/>
    </row>
    <row r="18" customFormat="false" ht="14.85" hidden="false" customHeight="true" outlineLevel="0" collapsed="false">
      <c r="A18" s="1183" t="s">
        <v>1744</v>
      </c>
      <c r="B18" s="56" t="n">
        <v>52918.3</v>
      </c>
      <c r="C18" s="56" t="n">
        <v>104</v>
      </c>
      <c r="D18" s="1184" t="n">
        <v>207</v>
      </c>
      <c r="E18" s="56" t="n">
        <v>97.8</v>
      </c>
      <c r="F18" s="81" t="n">
        <v>4028.87</v>
      </c>
      <c r="G18" s="56" t="n">
        <v>104.1</v>
      </c>
      <c r="H18" s="56" t="n">
        <v>5101.3</v>
      </c>
      <c r="I18" s="56" t="n">
        <v>107.2</v>
      </c>
      <c r="J18" s="1184" t="n">
        <v>34</v>
      </c>
      <c r="K18" s="56" t="n">
        <v>101.2</v>
      </c>
      <c r="L18" s="81" t="n">
        <v>3998.06</v>
      </c>
      <c r="M18" s="91" t="n">
        <v>102.8</v>
      </c>
      <c r="N18" s="1185"/>
      <c r="O18" s="1185"/>
    </row>
    <row r="19" customFormat="false" ht="14.85" hidden="false" customHeight="true" outlineLevel="0" collapsed="false">
      <c r="A19" s="1183" t="s">
        <v>1837</v>
      </c>
      <c r="B19" s="56" t="n">
        <v>24573.4</v>
      </c>
      <c r="C19" s="56" t="n">
        <v>106.4</v>
      </c>
      <c r="D19" s="1184" t="n">
        <v>126</v>
      </c>
      <c r="E19" s="56" t="n">
        <v>98.1</v>
      </c>
      <c r="F19" s="81" t="n">
        <v>3170.76</v>
      </c>
      <c r="G19" s="56" t="n">
        <v>105.8</v>
      </c>
      <c r="H19" s="56" t="n">
        <v>2575.8</v>
      </c>
      <c r="I19" s="56" t="n">
        <v>106.7</v>
      </c>
      <c r="J19" s="1184" t="n">
        <v>24</v>
      </c>
      <c r="K19" s="56" t="n">
        <v>103.3</v>
      </c>
      <c r="L19" s="81" t="n">
        <v>3024.65</v>
      </c>
      <c r="M19" s="91" t="n">
        <v>101.2</v>
      </c>
      <c r="N19" s="1185"/>
      <c r="O19" s="1185"/>
    </row>
    <row r="20" customFormat="false" ht="14.85" hidden="false" customHeight="true" outlineLevel="0" collapsed="false">
      <c r="A20" s="1183" t="s">
        <v>1747</v>
      </c>
      <c r="B20" s="56" t="n">
        <v>14726</v>
      </c>
      <c r="C20" s="56" t="n">
        <v>107.6</v>
      </c>
      <c r="D20" s="1184" t="n">
        <v>90</v>
      </c>
      <c r="E20" s="56" t="n">
        <v>98.7</v>
      </c>
      <c r="F20" s="81" t="n">
        <v>3505.87</v>
      </c>
      <c r="G20" s="56" t="n">
        <v>106.7</v>
      </c>
      <c r="H20" s="56" t="n">
        <v>2216.8</v>
      </c>
      <c r="I20" s="56" t="n">
        <v>123.5</v>
      </c>
      <c r="J20" s="1184" t="n">
        <v>20</v>
      </c>
      <c r="K20" s="56" t="n">
        <v>105.1</v>
      </c>
      <c r="L20" s="81" t="n">
        <v>2958.51</v>
      </c>
      <c r="M20" s="91" t="n">
        <v>102.9</v>
      </c>
      <c r="N20" s="1185"/>
      <c r="O20" s="1185"/>
    </row>
    <row r="21" customFormat="false" ht="14.85" hidden="false" customHeight="true" outlineLevel="0" collapsed="false">
      <c r="A21" s="1183" t="s">
        <v>1748</v>
      </c>
      <c r="B21" s="56" t="n">
        <v>12857</v>
      </c>
      <c r="C21" s="56" t="n">
        <v>98</v>
      </c>
      <c r="D21" s="1184" t="n">
        <v>65</v>
      </c>
      <c r="E21" s="56" t="n">
        <v>100.2</v>
      </c>
      <c r="F21" s="81" t="n">
        <v>3208.8</v>
      </c>
      <c r="G21" s="56" t="n">
        <v>104.7</v>
      </c>
      <c r="H21" s="56" t="n">
        <v>780.9</v>
      </c>
      <c r="I21" s="56" t="n">
        <v>80.9</v>
      </c>
      <c r="J21" s="1184" t="n">
        <v>8</v>
      </c>
      <c r="K21" s="56" t="n">
        <v>105.9</v>
      </c>
      <c r="L21" s="81" t="n">
        <v>2814.66</v>
      </c>
      <c r="M21" s="91" t="n">
        <v>98.1</v>
      </c>
      <c r="N21" s="1185"/>
      <c r="O21" s="1185"/>
    </row>
    <row r="22" customFormat="false" ht="14.85" hidden="false" customHeight="true" outlineLevel="0" collapsed="false">
      <c r="A22" s="1183" t="s">
        <v>1797</v>
      </c>
      <c r="B22" s="56" t="n">
        <v>32846.7</v>
      </c>
      <c r="C22" s="56" t="n">
        <v>113.8</v>
      </c>
      <c r="D22" s="1184" t="n">
        <v>171</v>
      </c>
      <c r="E22" s="56" t="n">
        <v>97.3</v>
      </c>
      <c r="F22" s="81" t="n">
        <v>3423.6</v>
      </c>
      <c r="G22" s="56" t="n">
        <v>105.3</v>
      </c>
      <c r="H22" s="56" t="n">
        <v>2881</v>
      </c>
      <c r="I22" s="56" t="n">
        <v>98.2</v>
      </c>
      <c r="J22" s="1184" t="n">
        <v>24</v>
      </c>
      <c r="K22" s="56" t="n">
        <v>103.7</v>
      </c>
      <c r="L22" s="81" t="n">
        <v>3143.61</v>
      </c>
      <c r="M22" s="91" t="n">
        <v>101.4</v>
      </c>
      <c r="N22" s="1185"/>
      <c r="O22" s="1185"/>
    </row>
    <row r="23" s="1166" customFormat="true" ht="14.85" hidden="false" customHeight="true" outlineLevel="0" collapsed="false">
      <c r="A23" s="1186" t="s">
        <v>1750</v>
      </c>
      <c r="B23" s="126" t="n">
        <v>36951.8</v>
      </c>
      <c r="C23" s="126" t="n">
        <v>104.5</v>
      </c>
      <c r="D23" s="1187" t="n">
        <v>180</v>
      </c>
      <c r="E23" s="126" t="n">
        <v>101.7</v>
      </c>
      <c r="F23" s="1188" t="n">
        <v>3640.27</v>
      </c>
      <c r="G23" s="126" t="n">
        <v>105</v>
      </c>
      <c r="H23" s="126" t="n">
        <v>5986.3</v>
      </c>
      <c r="I23" s="126" t="n">
        <v>91.6</v>
      </c>
      <c r="J23" s="1187" t="n">
        <v>46</v>
      </c>
      <c r="K23" s="126" t="n">
        <v>102.6</v>
      </c>
      <c r="L23" s="1188" t="n">
        <v>3145.51</v>
      </c>
      <c r="M23" s="239" t="n">
        <v>96.3</v>
      </c>
      <c r="N23" s="1180"/>
      <c r="O23" s="1180"/>
    </row>
    <row r="24" customFormat="false" ht="14.85" hidden="false" customHeight="true" outlineLevel="0" collapsed="false">
      <c r="A24" s="1183" t="s">
        <v>1751</v>
      </c>
      <c r="B24" s="56" t="n">
        <v>116920.6</v>
      </c>
      <c r="C24" s="56" t="n">
        <v>103.2</v>
      </c>
      <c r="D24" s="1184" t="n">
        <v>329</v>
      </c>
      <c r="E24" s="56" t="n">
        <v>101</v>
      </c>
      <c r="F24" s="81" t="n">
        <v>4325.62</v>
      </c>
      <c r="G24" s="56" t="n">
        <v>103.5</v>
      </c>
      <c r="H24" s="56" t="n">
        <v>25850.2</v>
      </c>
      <c r="I24" s="56" t="n">
        <v>113.4</v>
      </c>
      <c r="J24" s="1184" t="n">
        <v>102</v>
      </c>
      <c r="K24" s="56" t="n">
        <v>111.1</v>
      </c>
      <c r="L24" s="81" t="n">
        <v>4892.54</v>
      </c>
      <c r="M24" s="91" t="n">
        <v>99.7</v>
      </c>
      <c r="N24" s="1185"/>
      <c r="O24" s="1185"/>
    </row>
    <row r="25" customFormat="false" ht="14.85" hidden="false" customHeight="true" outlineLevel="0" collapsed="false">
      <c r="A25" s="1183" t="s">
        <v>1838</v>
      </c>
      <c r="B25" s="56" t="n">
        <v>10515</v>
      </c>
      <c r="C25" s="56" t="n">
        <v>107.6</v>
      </c>
      <c r="D25" s="1184" t="n">
        <v>55</v>
      </c>
      <c r="E25" s="56" t="n">
        <v>100.7</v>
      </c>
      <c r="F25" s="81" t="n">
        <v>3362.23</v>
      </c>
      <c r="G25" s="56" t="n">
        <v>104.7</v>
      </c>
      <c r="H25" s="56" t="n">
        <v>1085.4</v>
      </c>
      <c r="I25" s="56" t="n">
        <v>90.3</v>
      </c>
      <c r="J25" s="1184" t="n">
        <v>8</v>
      </c>
      <c r="K25" s="56" t="n">
        <v>94.4</v>
      </c>
      <c r="L25" s="81" t="n">
        <v>3118.42</v>
      </c>
      <c r="M25" s="91" t="n">
        <v>99.8</v>
      </c>
      <c r="N25" s="1185"/>
      <c r="O25" s="1185"/>
    </row>
    <row r="26" s="1167" customFormat="true" ht="14.85" hidden="false" customHeight="true" outlineLevel="0" collapsed="false">
      <c r="A26" s="1183" t="s">
        <v>1753</v>
      </c>
      <c r="B26" s="56" t="n">
        <v>17441.8</v>
      </c>
      <c r="C26" s="56" t="n">
        <v>106.2</v>
      </c>
      <c r="D26" s="1184" t="n">
        <v>119</v>
      </c>
      <c r="E26" s="56" t="n">
        <v>99.2</v>
      </c>
      <c r="F26" s="81" t="n">
        <v>3120.05</v>
      </c>
      <c r="G26" s="56" t="n">
        <v>105</v>
      </c>
      <c r="H26" s="56" t="n">
        <v>2375.2</v>
      </c>
      <c r="I26" s="56" t="n">
        <v>111.1</v>
      </c>
      <c r="J26" s="1184" t="n">
        <v>21</v>
      </c>
      <c r="K26" s="56" t="n">
        <v>102.9</v>
      </c>
      <c r="L26" s="81" t="n">
        <v>2834.75</v>
      </c>
      <c r="M26" s="91" t="n">
        <v>97.8</v>
      </c>
      <c r="N26" s="1185"/>
      <c r="O26" s="1185"/>
    </row>
    <row r="27" customFormat="false" ht="14.85" hidden="false" customHeight="true" outlineLevel="0" collapsed="false">
      <c r="A27" s="1183" t="s">
        <v>1754</v>
      </c>
      <c r="B27" s="56" t="n">
        <v>9236.5</v>
      </c>
      <c r="C27" s="56" t="n">
        <v>109.1</v>
      </c>
      <c r="D27" s="1184" t="n">
        <v>47</v>
      </c>
      <c r="E27" s="56" t="n">
        <v>100.3</v>
      </c>
      <c r="F27" s="81" t="n">
        <v>3096.55</v>
      </c>
      <c r="G27" s="56" t="n">
        <v>104.9</v>
      </c>
      <c r="H27" s="56" t="n">
        <v>1810</v>
      </c>
      <c r="I27" s="56" t="n">
        <v>105.6</v>
      </c>
      <c r="J27" s="1184" t="n">
        <v>10</v>
      </c>
      <c r="K27" s="56" t="n">
        <v>100.6</v>
      </c>
      <c r="L27" s="81" t="n">
        <v>3541.1</v>
      </c>
      <c r="M27" s="91" t="n">
        <v>101</v>
      </c>
      <c r="N27" s="1185"/>
      <c r="O27" s="1185"/>
    </row>
    <row r="28" customFormat="false" ht="14.85" hidden="false" customHeight="true" outlineLevel="0" collapsed="false">
      <c r="A28" s="1183" t="s">
        <v>1755</v>
      </c>
      <c r="B28" s="56" t="n">
        <v>39378.8</v>
      </c>
      <c r="C28" s="56" t="n">
        <v>109</v>
      </c>
      <c r="D28" s="1184" t="n">
        <v>129</v>
      </c>
      <c r="E28" s="56" t="n">
        <v>97.1</v>
      </c>
      <c r="F28" s="81" t="n">
        <v>3759.46</v>
      </c>
      <c r="G28" s="56" t="n">
        <v>104.2</v>
      </c>
      <c r="H28" s="56" t="n">
        <v>4223.4</v>
      </c>
      <c r="I28" s="56" t="n">
        <v>124.4</v>
      </c>
      <c r="J28" s="1184" t="n">
        <v>31</v>
      </c>
      <c r="K28" s="56" t="n">
        <v>103.1</v>
      </c>
      <c r="L28" s="81" t="n">
        <v>3302.49</v>
      </c>
      <c r="M28" s="91" t="n">
        <v>98.6</v>
      </c>
      <c r="N28" s="1185"/>
      <c r="O28" s="1185"/>
    </row>
    <row r="29" customFormat="false" ht="14.85" hidden="false" customHeight="true" outlineLevel="0" collapsed="false">
      <c r="A29" s="1183" t="s">
        <v>1756</v>
      </c>
      <c r="B29" s="56" t="n">
        <v>99517.2</v>
      </c>
      <c r="C29" s="56" t="n">
        <v>96.6</v>
      </c>
      <c r="D29" s="1184" t="n">
        <v>443</v>
      </c>
      <c r="E29" s="56" t="n">
        <v>99.7</v>
      </c>
      <c r="F29" s="81" t="n">
        <v>4437.21</v>
      </c>
      <c r="G29" s="56" t="n">
        <v>105.4</v>
      </c>
      <c r="H29" s="56" t="n">
        <v>8712.2</v>
      </c>
      <c r="I29" s="56" t="n">
        <v>114.7</v>
      </c>
      <c r="J29" s="1184" t="n">
        <v>67</v>
      </c>
      <c r="K29" s="56" t="n">
        <v>102.4</v>
      </c>
      <c r="L29" s="81" t="n">
        <v>3443.03</v>
      </c>
      <c r="M29" s="91" t="n">
        <v>102.8</v>
      </c>
      <c r="N29" s="1185"/>
      <c r="O29" s="1185"/>
    </row>
    <row r="30" customFormat="false" ht="14.85" hidden="false" customHeight="true" outlineLevel="0" collapsed="false">
      <c r="A30" s="1183" t="s">
        <v>1839</v>
      </c>
      <c r="B30" s="56" t="n">
        <v>11472.6</v>
      </c>
      <c r="C30" s="56" t="n">
        <v>105</v>
      </c>
      <c r="D30" s="1184" t="n">
        <v>61</v>
      </c>
      <c r="E30" s="56" t="n">
        <v>99.5</v>
      </c>
      <c r="F30" s="81" t="n">
        <v>3307.44</v>
      </c>
      <c r="G30" s="56" t="n">
        <v>105.6</v>
      </c>
      <c r="H30" s="56" t="n">
        <v>2008.4</v>
      </c>
      <c r="I30" s="56" t="n">
        <v>116.7</v>
      </c>
      <c r="J30" s="1184" t="n">
        <v>13</v>
      </c>
      <c r="K30" s="56" t="n">
        <v>102.6</v>
      </c>
      <c r="L30" s="81" t="n">
        <v>3081.39</v>
      </c>
      <c r="M30" s="91" t="n">
        <v>105.8</v>
      </c>
      <c r="N30" s="1185"/>
      <c r="O30" s="1185"/>
    </row>
    <row r="31" customFormat="false" ht="14.85" hidden="false" customHeight="true" outlineLevel="0" collapsed="false">
      <c r="A31" s="1183" t="s">
        <v>1840</v>
      </c>
      <c r="B31" s="56" t="n">
        <v>13544.7</v>
      </c>
      <c r="C31" s="56" t="n">
        <v>103.8</v>
      </c>
      <c r="D31" s="1184" t="n">
        <v>79</v>
      </c>
      <c r="E31" s="56" t="n">
        <v>98.7</v>
      </c>
      <c r="F31" s="81" t="n">
        <v>3020.57</v>
      </c>
      <c r="G31" s="56" t="n">
        <v>106.2</v>
      </c>
      <c r="H31" s="56" t="n">
        <v>1298.7</v>
      </c>
      <c r="I31" s="56" t="n">
        <v>104.4</v>
      </c>
      <c r="J31" s="1184" t="n">
        <v>14</v>
      </c>
      <c r="K31" s="56" t="n">
        <v>103.4</v>
      </c>
      <c r="L31" s="81" t="n">
        <v>2970.88</v>
      </c>
      <c r="M31" s="91" t="n">
        <v>105.8</v>
      </c>
      <c r="N31" s="1185"/>
      <c r="O31" s="1185"/>
    </row>
    <row r="32" customFormat="false" ht="14.85" hidden="false" customHeight="true" outlineLevel="0" collapsed="false">
      <c r="A32" s="1183" t="s">
        <v>1759</v>
      </c>
      <c r="B32" s="56" t="n">
        <v>59179.1</v>
      </c>
      <c r="C32" s="56" t="n">
        <v>107.6</v>
      </c>
      <c r="D32" s="1184" t="n">
        <v>293</v>
      </c>
      <c r="E32" s="56" t="n">
        <v>98.6</v>
      </c>
      <c r="F32" s="81" t="n">
        <v>3525.48</v>
      </c>
      <c r="G32" s="56" t="n">
        <v>106.3</v>
      </c>
      <c r="H32" s="56" t="n">
        <v>7825.2</v>
      </c>
      <c r="I32" s="56" t="n">
        <v>105.7</v>
      </c>
      <c r="J32" s="1184" t="n">
        <v>45</v>
      </c>
      <c r="K32" s="56" t="n">
        <v>100.6</v>
      </c>
      <c r="L32" s="81" t="n">
        <v>3505.08</v>
      </c>
      <c r="M32" s="91" t="n">
        <v>103.6</v>
      </c>
      <c r="N32" s="1185"/>
      <c r="O32" s="1185"/>
    </row>
    <row r="33" customFormat="false" ht="14.85" hidden="false" customHeight="true" outlineLevel="0" collapsed="false">
      <c r="A33" s="1183" t="s">
        <v>1760</v>
      </c>
      <c r="B33" s="56" t="n">
        <v>14839.1</v>
      </c>
      <c r="C33" s="56" t="n">
        <v>103.7</v>
      </c>
      <c r="D33" s="1184" t="n">
        <v>81</v>
      </c>
      <c r="E33" s="56" t="n">
        <v>100.9</v>
      </c>
      <c r="F33" s="81" t="n">
        <v>3241.43</v>
      </c>
      <c r="G33" s="56" t="n">
        <v>104.9</v>
      </c>
      <c r="H33" s="56" t="n">
        <v>2053.2</v>
      </c>
      <c r="I33" s="56" t="n">
        <v>89.4</v>
      </c>
      <c r="J33" s="1184" t="n">
        <v>15</v>
      </c>
      <c r="K33" s="56" t="n">
        <v>103.5</v>
      </c>
      <c r="L33" s="81" t="n">
        <v>3267.52</v>
      </c>
      <c r="M33" s="91" t="n">
        <v>103</v>
      </c>
      <c r="N33" s="1185"/>
      <c r="O33" s="1185"/>
    </row>
    <row r="34" customFormat="false" ht="20.1" hidden="false" customHeight="true" outlineLevel="0" collapsed="false">
      <c r="A34" s="1189" t="s">
        <v>1841</v>
      </c>
      <c r="B34" s="1189"/>
      <c r="C34" s="1189"/>
      <c r="D34" s="1189"/>
      <c r="E34" s="1189"/>
      <c r="F34" s="1189"/>
      <c r="G34" s="1189"/>
      <c r="H34" s="1189"/>
      <c r="I34" s="1189"/>
      <c r="J34" s="1189"/>
      <c r="K34" s="1189"/>
      <c r="L34" s="1190"/>
      <c r="M34" s="1190"/>
    </row>
    <row r="35" s="835" customFormat="true" ht="15" hidden="false" customHeight="true" outlineLevel="0" collapsed="false">
      <c r="A35" s="1189" t="s">
        <v>1842</v>
      </c>
      <c r="B35" s="1189"/>
      <c r="C35" s="1189"/>
      <c r="D35" s="1189"/>
      <c r="E35" s="1189"/>
      <c r="F35" s="1189"/>
      <c r="G35" s="1189"/>
      <c r="H35" s="1189"/>
      <c r="I35" s="1189"/>
      <c r="J35" s="1189"/>
      <c r="K35" s="1189"/>
      <c r="L35" s="744"/>
      <c r="M35" s="744"/>
    </row>
  </sheetData>
  <mergeCells count="28">
    <mergeCell ref="A1:E1"/>
    <mergeCell ref="K1:M1"/>
    <mergeCell ref="A2:D2"/>
    <mergeCell ref="K2:M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95" display="Powrót do spisu tablic"/>
    <hyperlink ref="K2" location="'Spis tablic     List of tables'!A95"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3" width="25.62"/>
    <col collapsed="false" customWidth="true" hidden="false" outlineLevel="0" max="2" min="2" style="3" width="16.86"/>
    <col collapsed="false" customWidth="true" hidden="false" outlineLevel="0" max="3" min="3" style="3" width="13.25"/>
    <col collapsed="false" customWidth="true" hidden="false" outlineLevel="0" max="4" min="4" style="3" width="16.86"/>
    <col collapsed="false" customWidth="true" hidden="false" outlineLevel="0" max="7" min="5" style="3" width="13.25"/>
    <col collapsed="false" customWidth="false" hidden="false" outlineLevel="0" max="257" min="8" style="3" width="8.99"/>
  </cols>
  <sheetData>
    <row r="1" customFormat="false" ht="14.85" hidden="false" customHeight="true" outlineLevel="0" collapsed="false">
      <c r="A1" s="68" t="s">
        <v>1814</v>
      </c>
      <c r="B1" s="68"/>
      <c r="C1" s="68"/>
      <c r="F1" s="16" t="s">
        <v>145</v>
      </c>
      <c r="G1" s="16"/>
    </row>
    <row r="2" customFormat="false" ht="14.85" hidden="false" customHeight="true" outlineLevel="0" collapsed="false">
      <c r="A2" s="105" t="s">
        <v>1815</v>
      </c>
      <c r="B2" s="105"/>
      <c r="F2" s="19" t="s">
        <v>147</v>
      </c>
      <c r="G2" s="19"/>
    </row>
    <row r="3" customFormat="false" ht="14.85" hidden="false" customHeight="true" outlineLevel="0" collapsed="false">
      <c r="A3" s="106" t="s">
        <v>1843</v>
      </c>
      <c r="B3" s="31" t="s">
        <v>1844</v>
      </c>
      <c r="C3" s="31"/>
      <c r="D3" s="31"/>
      <c r="E3" s="31"/>
      <c r="F3" s="31"/>
      <c r="G3" s="31"/>
    </row>
    <row r="4" customFormat="false" ht="14.85" hidden="false" customHeight="true" outlineLevel="0" collapsed="false">
      <c r="A4" s="106"/>
      <c r="B4" s="31"/>
      <c r="C4" s="31"/>
      <c r="D4" s="31"/>
      <c r="E4" s="31"/>
      <c r="F4" s="31"/>
      <c r="G4" s="31"/>
    </row>
    <row r="5" customFormat="false" ht="14.85" hidden="false" customHeight="true" outlineLevel="0" collapsed="false">
      <c r="A5" s="106"/>
      <c r="B5" s="165" t="s">
        <v>1845</v>
      </c>
      <c r="C5" s="165"/>
      <c r="D5" s="728"/>
      <c r="E5" s="31" t="s">
        <v>1846</v>
      </c>
      <c r="F5" s="31"/>
      <c r="G5" s="728"/>
    </row>
    <row r="6" customFormat="false" ht="14.85" hidden="false" customHeight="true" outlineLevel="0" collapsed="false">
      <c r="A6" s="106"/>
      <c r="B6" s="165"/>
      <c r="C6" s="165"/>
      <c r="D6" s="729"/>
      <c r="E6" s="31"/>
      <c r="F6" s="31"/>
      <c r="G6" s="729"/>
    </row>
    <row r="7" customFormat="false" ht="14.85" hidden="false" customHeight="true" outlineLevel="0" collapsed="false">
      <c r="A7" s="106"/>
      <c r="B7" s="165"/>
      <c r="C7" s="165"/>
      <c r="D7" s="31" t="s">
        <v>1847</v>
      </c>
      <c r="E7" s="31"/>
      <c r="F7" s="31"/>
      <c r="G7" s="31" t="s">
        <v>1848</v>
      </c>
    </row>
    <row r="8" customFormat="false" ht="14.85" hidden="false" customHeight="true" outlineLevel="0" collapsed="false">
      <c r="A8" s="106"/>
      <c r="B8" s="165"/>
      <c r="C8" s="165"/>
      <c r="D8" s="31"/>
      <c r="E8" s="31"/>
      <c r="F8" s="31"/>
      <c r="G8" s="31"/>
    </row>
    <row r="9" customFormat="false" ht="14.85" hidden="false" customHeight="true" outlineLevel="0" collapsed="false">
      <c r="A9" s="106"/>
      <c r="B9" s="165"/>
      <c r="C9" s="165"/>
      <c r="D9" s="31"/>
      <c r="E9" s="31"/>
      <c r="F9" s="31"/>
      <c r="G9" s="31"/>
    </row>
    <row r="10" customFormat="false" ht="14.85" hidden="false" customHeight="true" outlineLevel="0" collapsed="false">
      <c r="A10" s="106"/>
      <c r="B10" s="165"/>
      <c r="C10" s="165"/>
      <c r="D10" s="31"/>
      <c r="E10" s="31"/>
      <c r="F10" s="31"/>
      <c r="G10" s="31"/>
    </row>
    <row r="11" customFormat="false" ht="14.85" hidden="false" customHeight="true" outlineLevel="0" collapsed="false">
      <c r="A11" s="106"/>
      <c r="B11" s="165"/>
      <c r="C11" s="165"/>
      <c r="D11" s="31"/>
      <c r="E11" s="31"/>
      <c r="F11" s="31"/>
      <c r="G11" s="31"/>
    </row>
    <row r="12" customFormat="false" ht="14.85" hidden="false" customHeight="true" outlineLevel="0" collapsed="false">
      <c r="A12" s="106"/>
      <c r="B12" s="165"/>
      <c r="C12" s="165"/>
      <c r="D12" s="31"/>
      <c r="E12" s="31"/>
      <c r="F12" s="31"/>
      <c r="G12" s="31"/>
    </row>
    <row r="13" customFormat="false" ht="14.85" hidden="false" customHeight="true" outlineLevel="0" collapsed="false">
      <c r="A13" s="106"/>
      <c r="B13" s="165"/>
      <c r="C13" s="165"/>
      <c r="D13" s="31"/>
      <c r="E13" s="31"/>
      <c r="F13" s="31"/>
      <c r="G13" s="31"/>
    </row>
    <row r="14" customFormat="false" ht="14.85" hidden="false" customHeight="true" outlineLevel="0" collapsed="false">
      <c r="A14" s="106"/>
      <c r="B14" s="163" t="s">
        <v>1849</v>
      </c>
      <c r="C14" s="30" t="s">
        <v>1850</v>
      </c>
      <c r="D14" s="163" t="s">
        <v>1849</v>
      </c>
      <c r="E14" s="30" t="s">
        <v>1851</v>
      </c>
      <c r="F14" s="231" t="s">
        <v>1850</v>
      </c>
      <c r="G14" s="31" t="s">
        <v>1852</v>
      </c>
    </row>
    <row r="15" customFormat="false" ht="14.85" hidden="false" customHeight="true" outlineLevel="0" collapsed="false">
      <c r="A15" s="106"/>
      <c r="B15" s="163"/>
      <c r="C15" s="163"/>
      <c r="D15" s="163"/>
      <c r="E15" s="163"/>
      <c r="F15" s="231"/>
      <c r="G15" s="31"/>
    </row>
    <row r="16" customFormat="false" ht="14.85" hidden="false" customHeight="true" outlineLevel="0" collapsed="false">
      <c r="A16" s="106"/>
      <c r="B16" s="163"/>
      <c r="C16" s="163"/>
      <c r="D16" s="163"/>
      <c r="E16" s="163"/>
      <c r="F16" s="231"/>
      <c r="G16" s="31"/>
    </row>
    <row r="17" customFormat="false" ht="14.85" hidden="false" customHeight="true" outlineLevel="0" collapsed="false">
      <c r="A17" s="106"/>
      <c r="B17" s="163"/>
      <c r="C17" s="30"/>
      <c r="D17" s="163"/>
      <c r="E17" s="30"/>
      <c r="F17" s="231"/>
      <c r="G17" s="31"/>
    </row>
    <row r="18" s="23" customFormat="true" ht="14.85" hidden="false" customHeight="true" outlineLevel="0" collapsed="false">
      <c r="A18" s="850" t="s">
        <v>1739</v>
      </c>
      <c r="B18" s="1178" t="n">
        <v>68129</v>
      </c>
      <c r="C18" s="1177" t="n">
        <v>124.9</v>
      </c>
      <c r="D18" s="1178" t="n">
        <v>37695</v>
      </c>
      <c r="E18" s="1191" t="n">
        <v>7177</v>
      </c>
      <c r="F18" s="1176" t="n">
        <v>115.9</v>
      </c>
      <c r="G18" s="1192" t="n">
        <v>5276</v>
      </c>
    </row>
    <row r="19" s="23" customFormat="true" ht="14.85" hidden="false" customHeight="true" outlineLevel="0" collapsed="false">
      <c r="A19" s="564" t="s">
        <v>1743</v>
      </c>
      <c r="B19" s="84"/>
      <c r="C19" s="120"/>
      <c r="D19" s="84"/>
      <c r="E19" s="702"/>
      <c r="F19" s="119"/>
      <c r="G19" s="320"/>
    </row>
    <row r="20" s="23" customFormat="true" ht="14.85" hidden="false" customHeight="true" outlineLevel="0" collapsed="false">
      <c r="A20" s="855" t="s">
        <v>1744</v>
      </c>
      <c r="B20" s="1184" t="n">
        <v>7026</v>
      </c>
      <c r="C20" s="56" t="n">
        <v>150.4</v>
      </c>
      <c r="D20" s="1184" t="n">
        <v>2846</v>
      </c>
      <c r="E20" s="1184" t="n">
        <v>651</v>
      </c>
      <c r="F20" s="56" t="n">
        <v>136.9</v>
      </c>
      <c r="G20" s="1193" t="n">
        <v>376</v>
      </c>
    </row>
    <row r="21" s="23" customFormat="true" ht="14.85" hidden="false" customHeight="true" outlineLevel="0" collapsed="false">
      <c r="A21" s="855" t="s">
        <v>1837</v>
      </c>
      <c r="B21" s="1184" t="n">
        <v>2789</v>
      </c>
      <c r="C21" s="56" t="n">
        <v>106.8</v>
      </c>
      <c r="D21" s="1184" t="n">
        <v>1761</v>
      </c>
      <c r="E21" s="1184" t="n">
        <v>301</v>
      </c>
      <c r="F21" s="56" t="n">
        <v>107.9</v>
      </c>
      <c r="G21" s="1193" t="n">
        <v>239</v>
      </c>
    </row>
    <row r="22" s="23" customFormat="true" ht="14.85" hidden="false" customHeight="true" outlineLevel="0" collapsed="false">
      <c r="A22" s="855" t="s">
        <v>1747</v>
      </c>
      <c r="B22" s="1184" t="n">
        <v>3074</v>
      </c>
      <c r="C22" s="56" t="n">
        <v>108</v>
      </c>
      <c r="D22" s="1184" t="n">
        <v>2042</v>
      </c>
      <c r="E22" s="1184" t="n">
        <v>334</v>
      </c>
      <c r="F22" s="56" t="n">
        <v>105.1</v>
      </c>
      <c r="G22" s="1193" t="n">
        <v>274</v>
      </c>
    </row>
    <row r="23" s="23" customFormat="true" ht="14.85" hidden="false" customHeight="true" outlineLevel="0" collapsed="false">
      <c r="A23" s="855" t="s">
        <v>1748</v>
      </c>
      <c r="B23" s="1184" t="n">
        <v>1595</v>
      </c>
      <c r="C23" s="56" t="n">
        <v>132.9</v>
      </c>
      <c r="D23" s="1184" t="n">
        <v>1003</v>
      </c>
      <c r="E23" s="1184" t="n">
        <v>167</v>
      </c>
      <c r="F23" s="56" t="n">
        <v>126</v>
      </c>
      <c r="G23" s="1193" t="n">
        <v>131</v>
      </c>
    </row>
    <row r="24" s="23" customFormat="true" ht="14.85" hidden="false" customHeight="true" outlineLevel="0" collapsed="false">
      <c r="A24" s="855" t="s">
        <v>1797</v>
      </c>
      <c r="B24" s="1184" t="n">
        <v>3514</v>
      </c>
      <c r="C24" s="56" t="n">
        <v>136.6</v>
      </c>
      <c r="D24" s="1184" t="n">
        <v>2285</v>
      </c>
      <c r="E24" s="1184" t="n">
        <v>404</v>
      </c>
      <c r="F24" s="56" t="n">
        <v>125.9</v>
      </c>
      <c r="G24" s="1193" t="n">
        <v>320</v>
      </c>
    </row>
    <row r="25" s="1195" customFormat="true" ht="14.85" hidden="false" customHeight="true" outlineLevel="0" collapsed="false">
      <c r="A25" s="991" t="s">
        <v>1750</v>
      </c>
      <c r="B25" s="1187" t="n">
        <v>6952</v>
      </c>
      <c r="C25" s="126" t="n">
        <v>116.3</v>
      </c>
      <c r="D25" s="1187" t="n">
        <v>3984</v>
      </c>
      <c r="E25" s="1187" t="n">
        <v>745</v>
      </c>
      <c r="F25" s="126" t="n">
        <v>110.7</v>
      </c>
      <c r="G25" s="1194" t="n">
        <v>567</v>
      </c>
    </row>
    <row r="26" s="23" customFormat="true" ht="14.85" hidden="false" customHeight="true" outlineLevel="0" collapsed="false">
      <c r="A26" s="855" t="s">
        <v>1751</v>
      </c>
      <c r="B26" s="1184" t="n">
        <v>14179</v>
      </c>
      <c r="C26" s="56" t="n">
        <v>139.7</v>
      </c>
      <c r="D26" s="1184" t="n">
        <v>5418</v>
      </c>
      <c r="E26" s="1184" t="n">
        <v>1380</v>
      </c>
      <c r="F26" s="56" t="n">
        <v>119.6</v>
      </c>
      <c r="G26" s="1193" t="n">
        <v>833</v>
      </c>
    </row>
    <row r="27" s="23" customFormat="true" ht="14.85" hidden="false" customHeight="true" outlineLevel="0" collapsed="false">
      <c r="A27" s="855" t="s">
        <v>1752</v>
      </c>
      <c r="B27" s="1184" t="n">
        <v>764</v>
      </c>
      <c r="C27" s="56" t="n">
        <v>112</v>
      </c>
      <c r="D27" s="1184" t="n">
        <v>572</v>
      </c>
      <c r="E27" s="1184" t="n">
        <v>101</v>
      </c>
      <c r="F27" s="56" t="n">
        <v>101.4</v>
      </c>
      <c r="G27" s="1193" t="n">
        <v>87</v>
      </c>
    </row>
    <row r="28" s="23" customFormat="true" ht="14.85" hidden="false" customHeight="true" outlineLevel="0" collapsed="false">
      <c r="A28" s="855" t="s">
        <v>1753</v>
      </c>
      <c r="B28" s="1184" t="n">
        <v>3063</v>
      </c>
      <c r="C28" s="56" t="n">
        <v>121.9</v>
      </c>
      <c r="D28" s="1184" t="n">
        <v>2251</v>
      </c>
      <c r="E28" s="1184" t="n">
        <v>354</v>
      </c>
      <c r="F28" s="56" t="n">
        <v>117.6</v>
      </c>
      <c r="G28" s="1193" t="n">
        <v>304</v>
      </c>
    </row>
    <row r="29" s="23" customFormat="true" ht="14.85" hidden="false" customHeight="true" outlineLevel="0" collapsed="false">
      <c r="A29" s="855" t="s">
        <v>1754</v>
      </c>
      <c r="B29" s="1184" t="n">
        <v>2011</v>
      </c>
      <c r="C29" s="56" t="n">
        <v>127.2</v>
      </c>
      <c r="D29" s="1184" t="n">
        <v>995</v>
      </c>
      <c r="E29" s="1184" t="n">
        <v>208</v>
      </c>
      <c r="F29" s="56" t="n">
        <v>116.8</v>
      </c>
      <c r="G29" s="1193" t="n">
        <v>151</v>
      </c>
    </row>
    <row r="30" s="23" customFormat="true" ht="14.85" hidden="false" customHeight="true" outlineLevel="0" collapsed="false">
      <c r="A30" s="855" t="s">
        <v>1755</v>
      </c>
      <c r="B30" s="1184" t="n">
        <v>5599</v>
      </c>
      <c r="C30" s="56" t="n">
        <v>127.8</v>
      </c>
      <c r="D30" s="1184" t="n">
        <v>2727</v>
      </c>
      <c r="E30" s="1184" t="n">
        <v>549</v>
      </c>
      <c r="F30" s="56" t="n">
        <v>119.9</v>
      </c>
      <c r="G30" s="1193" t="n">
        <v>375</v>
      </c>
    </row>
    <row r="31" s="23" customFormat="true" ht="14.85" hidden="false" customHeight="true" outlineLevel="0" collapsed="false">
      <c r="A31" s="855" t="s">
        <v>1756</v>
      </c>
      <c r="B31" s="1184" t="n">
        <v>4343</v>
      </c>
      <c r="C31" s="56" t="n">
        <v>104.1</v>
      </c>
      <c r="D31" s="1184" t="n">
        <v>3347</v>
      </c>
      <c r="E31" s="1184" t="n">
        <v>561</v>
      </c>
      <c r="F31" s="56" t="n">
        <v>100.3</v>
      </c>
      <c r="G31" s="1193" t="n">
        <v>484</v>
      </c>
    </row>
    <row r="32" s="23" customFormat="true" ht="14.85" hidden="false" customHeight="true" outlineLevel="0" collapsed="false">
      <c r="A32" s="855" t="s">
        <v>1757</v>
      </c>
      <c r="B32" s="1184" t="n">
        <v>1436</v>
      </c>
      <c r="C32" s="56" t="n">
        <v>111.9</v>
      </c>
      <c r="D32" s="1184" t="n">
        <v>1187</v>
      </c>
      <c r="E32" s="1184" t="n">
        <v>157</v>
      </c>
      <c r="F32" s="56" t="n">
        <v>113.3</v>
      </c>
      <c r="G32" s="1193" t="n">
        <v>144</v>
      </c>
    </row>
    <row r="33" s="23" customFormat="true" ht="14.85" hidden="false" customHeight="true" outlineLevel="0" collapsed="false">
      <c r="A33" s="855" t="s">
        <v>1840</v>
      </c>
      <c r="B33" s="1184" t="n">
        <v>2012</v>
      </c>
      <c r="C33" s="56" t="n">
        <v>123.6</v>
      </c>
      <c r="D33" s="1184" t="n">
        <v>1255</v>
      </c>
      <c r="E33" s="1184" t="n">
        <v>219</v>
      </c>
      <c r="F33" s="56" t="n">
        <v>113.3</v>
      </c>
      <c r="G33" s="1193" t="n">
        <v>175</v>
      </c>
    </row>
    <row r="34" s="1195" customFormat="true" ht="14.85" hidden="false" customHeight="true" outlineLevel="0" collapsed="false">
      <c r="A34" s="855" t="s">
        <v>1759</v>
      </c>
      <c r="B34" s="1184" t="n">
        <v>6395</v>
      </c>
      <c r="C34" s="56" t="n">
        <v>108.4</v>
      </c>
      <c r="D34" s="1184" t="n">
        <v>4269</v>
      </c>
      <c r="E34" s="1184" t="n">
        <v>725</v>
      </c>
      <c r="F34" s="56" t="n">
        <v>109.1</v>
      </c>
      <c r="G34" s="1193" t="n">
        <v>588</v>
      </c>
    </row>
    <row r="35" s="23" customFormat="true" ht="14.85" hidden="false" customHeight="true" outlineLevel="0" collapsed="false">
      <c r="A35" s="569" t="s">
        <v>1760</v>
      </c>
      <c r="B35" s="1184" t="n">
        <v>3377</v>
      </c>
      <c r="C35" s="56" t="n">
        <v>141.1</v>
      </c>
      <c r="D35" s="1184" t="n">
        <v>1753</v>
      </c>
      <c r="E35" s="1184" t="n">
        <v>321</v>
      </c>
      <c r="F35" s="56" t="n">
        <v>128.3</v>
      </c>
      <c r="G35" s="1193" t="n">
        <v>227</v>
      </c>
    </row>
    <row r="36" customFormat="false" ht="12.75" hidden="false" customHeight="true" outlineLevel="0" collapsed="false">
      <c r="A36" s="1196"/>
      <c r="B36" s="982"/>
      <c r="C36" s="982"/>
      <c r="D36" s="982"/>
      <c r="E36" s="982"/>
      <c r="F36" s="982"/>
      <c r="G36" s="982"/>
    </row>
    <row r="37" customFormat="false" ht="12.75" hidden="false" customHeight="true" outlineLevel="0" collapsed="false">
      <c r="A37" s="1197"/>
      <c r="B37" s="1197"/>
      <c r="C37" s="982"/>
      <c r="D37" s="982"/>
      <c r="E37" s="982"/>
      <c r="F37" s="982"/>
      <c r="G37" s="982"/>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6" display="Powrót do spisu tablic"/>
    <hyperlink ref="F2" location="'Spis tablic     List of tables'!A96"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3" width="25.62"/>
    <col collapsed="false" customWidth="true" hidden="false" outlineLevel="0" max="12" min="2" style="3" width="8.36"/>
  </cols>
  <sheetData>
    <row r="1" customFormat="false" ht="14.25" hidden="false" customHeight="true" outlineLevel="0" collapsed="false">
      <c r="A1" s="68" t="s">
        <v>1853</v>
      </c>
      <c r="B1" s="68"/>
      <c r="C1" s="68"/>
      <c r="D1" s="68"/>
      <c r="E1" s="68"/>
      <c r="H1" s="162"/>
      <c r="I1" s="162"/>
      <c r="J1" s="16" t="s">
        <v>145</v>
      </c>
      <c r="K1" s="16"/>
      <c r="L1" s="162"/>
    </row>
    <row r="2" customFormat="false" ht="14.25" hidden="false" customHeight="true" outlineLevel="0" collapsed="false">
      <c r="A2" s="105" t="s">
        <v>1854</v>
      </c>
      <c r="B2" s="105"/>
      <c r="C2" s="105"/>
      <c r="D2" s="105"/>
      <c r="E2" s="105"/>
      <c r="H2" s="162"/>
      <c r="I2" s="162"/>
      <c r="J2" s="19" t="s">
        <v>147</v>
      </c>
      <c r="K2" s="19"/>
      <c r="L2" s="162"/>
    </row>
    <row r="3" customFormat="false" ht="14.85" hidden="false" customHeight="true" outlineLevel="0" collapsed="false">
      <c r="A3" s="586" t="s">
        <v>1855</v>
      </c>
      <c r="B3" s="165" t="s">
        <v>1856</v>
      </c>
      <c r="C3" s="165"/>
      <c r="D3" s="165"/>
      <c r="E3" s="165"/>
      <c r="F3" s="165"/>
      <c r="G3" s="165"/>
      <c r="H3" s="165"/>
      <c r="I3" s="165"/>
      <c r="J3" s="165"/>
      <c r="K3" s="165"/>
      <c r="L3" s="165"/>
    </row>
    <row r="4" customFormat="false" ht="14.85" hidden="false" customHeight="true" outlineLevel="0" collapsed="false">
      <c r="A4" s="586"/>
      <c r="B4" s="165"/>
      <c r="C4" s="165"/>
      <c r="D4" s="165"/>
      <c r="E4" s="165"/>
      <c r="F4" s="165"/>
      <c r="G4" s="165"/>
      <c r="H4" s="165"/>
      <c r="I4" s="165"/>
      <c r="J4" s="165"/>
      <c r="K4" s="165"/>
      <c r="L4" s="165"/>
    </row>
    <row r="5" customFormat="false" ht="14.85" hidden="false" customHeight="true" outlineLevel="0" collapsed="false">
      <c r="A5" s="586"/>
      <c r="B5" s="231" t="s">
        <v>1857</v>
      </c>
      <c r="C5" s="231" t="s">
        <v>1858</v>
      </c>
      <c r="D5" s="106" t="s">
        <v>1859</v>
      </c>
      <c r="E5" s="106"/>
      <c r="F5" s="106"/>
      <c r="G5" s="106"/>
      <c r="H5" s="106"/>
      <c r="I5" s="106"/>
      <c r="J5" s="106"/>
      <c r="K5" s="106"/>
      <c r="L5" s="1198" t="s">
        <v>1860</v>
      </c>
    </row>
    <row r="6" customFormat="false" ht="14.85" hidden="false" customHeight="true" outlineLevel="0" collapsed="false">
      <c r="A6" s="586"/>
      <c r="B6" s="231"/>
      <c r="C6" s="231"/>
      <c r="D6" s="106"/>
      <c r="E6" s="106"/>
      <c r="F6" s="106"/>
      <c r="G6" s="106"/>
      <c r="H6" s="106"/>
      <c r="I6" s="106"/>
      <c r="J6" s="106"/>
      <c r="K6" s="106"/>
      <c r="L6" s="1198"/>
    </row>
    <row r="7" customFormat="false" ht="14.85" hidden="false" customHeight="true" outlineLevel="0" collapsed="false">
      <c r="A7" s="586"/>
      <c r="B7" s="231"/>
      <c r="C7" s="231"/>
      <c r="D7" s="232" t="s">
        <v>1861</v>
      </c>
      <c r="E7" s="1199"/>
      <c r="F7" s="844" t="s">
        <v>1862</v>
      </c>
      <c r="G7" s="844"/>
      <c r="H7" s="844"/>
      <c r="I7" s="844"/>
      <c r="J7" s="844"/>
      <c r="K7" s="844"/>
      <c r="L7" s="1198"/>
    </row>
    <row r="8" customFormat="false" ht="14.85" hidden="false" customHeight="true" outlineLevel="0" collapsed="false">
      <c r="A8" s="586"/>
      <c r="B8" s="231"/>
      <c r="C8" s="231"/>
      <c r="D8" s="232"/>
      <c r="E8" s="231" t="s">
        <v>1863</v>
      </c>
      <c r="F8" s="29" t="s">
        <v>1864</v>
      </c>
      <c r="G8" s="728"/>
      <c r="H8" s="164"/>
      <c r="I8" s="29" t="s">
        <v>1865</v>
      </c>
      <c r="J8" s="728"/>
      <c r="K8" s="164"/>
      <c r="L8" s="1198"/>
    </row>
    <row r="9" customFormat="false" ht="14.85" hidden="false" customHeight="true" outlineLevel="0" collapsed="false">
      <c r="A9" s="586"/>
      <c r="B9" s="231"/>
      <c r="C9" s="231"/>
      <c r="D9" s="232"/>
      <c r="E9" s="231"/>
      <c r="F9" s="29"/>
      <c r="G9" s="729"/>
      <c r="H9" s="166"/>
      <c r="I9" s="29"/>
      <c r="J9" s="729"/>
      <c r="K9" s="166"/>
      <c r="L9" s="1198"/>
    </row>
    <row r="10" customFormat="false" ht="14.85" hidden="false" customHeight="true" outlineLevel="0" collapsed="false">
      <c r="A10" s="586"/>
      <c r="B10" s="231"/>
      <c r="C10" s="231"/>
      <c r="D10" s="232"/>
      <c r="E10" s="231"/>
      <c r="F10" s="29"/>
      <c r="G10" s="30" t="s">
        <v>1866</v>
      </c>
      <c r="H10" s="30" t="s">
        <v>1867</v>
      </c>
      <c r="I10" s="29"/>
      <c r="J10" s="30" t="s">
        <v>1868</v>
      </c>
      <c r="K10" s="30" t="s">
        <v>1867</v>
      </c>
      <c r="L10" s="1198"/>
    </row>
    <row r="11" customFormat="false" ht="14.85" hidden="false" customHeight="true" outlineLevel="0" collapsed="false">
      <c r="A11" s="586"/>
      <c r="B11" s="231"/>
      <c r="C11" s="231"/>
      <c r="D11" s="232"/>
      <c r="E11" s="231"/>
      <c r="F11" s="29"/>
      <c r="G11" s="30"/>
      <c r="H11" s="30"/>
      <c r="I11" s="29"/>
      <c r="J11" s="30"/>
      <c r="K11" s="30"/>
      <c r="L11" s="1198"/>
    </row>
    <row r="12" customFormat="false" ht="14.85" hidden="false" customHeight="true" outlineLevel="0" collapsed="false">
      <c r="A12" s="586"/>
      <c r="B12" s="231"/>
      <c r="C12" s="231"/>
      <c r="D12" s="232"/>
      <c r="E12" s="231"/>
      <c r="F12" s="29"/>
      <c r="G12" s="30"/>
      <c r="H12" s="30"/>
      <c r="I12" s="29"/>
      <c r="J12" s="30"/>
      <c r="K12" s="30"/>
      <c r="L12" s="1198"/>
    </row>
    <row r="13" customFormat="false" ht="14.85" hidden="false" customHeight="true" outlineLevel="0" collapsed="false">
      <c r="A13" s="586"/>
      <c r="B13" s="231"/>
      <c r="C13" s="231"/>
      <c r="D13" s="232"/>
      <c r="E13" s="231"/>
      <c r="F13" s="29"/>
      <c r="G13" s="30"/>
      <c r="H13" s="30"/>
      <c r="I13" s="29"/>
      <c r="J13" s="30"/>
      <c r="K13" s="30"/>
      <c r="L13" s="1198"/>
    </row>
    <row r="14" customFormat="false" ht="14.85" hidden="false" customHeight="true" outlineLevel="0" collapsed="false">
      <c r="A14" s="586"/>
      <c r="B14" s="231"/>
      <c r="C14" s="231"/>
      <c r="D14" s="232"/>
      <c r="E14" s="231"/>
      <c r="F14" s="29"/>
      <c r="G14" s="30"/>
      <c r="H14" s="30"/>
      <c r="I14" s="29"/>
      <c r="J14" s="30"/>
      <c r="K14" s="30"/>
      <c r="L14" s="1198"/>
    </row>
    <row r="15" customFormat="false" ht="14.85" hidden="false" customHeight="true" outlineLevel="0" collapsed="false">
      <c r="A15" s="586"/>
      <c r="B15" s="231"/>
      <c r="C15" s="231"/>
      <c r="D15" s="232"/>
      <c r="E15" s="231"/>
      <c r="F15" s="29"/>
      <c r="G15" s="30"/>
      <c r="H15" s="30"/>
      <c r="I15" s="29"/>
      <c r="J15" s="30"/>
      <c r="K15" s="30"/>
      <c r="L15" s="1198"/>
    </row>
    <row r="16" customFormat="false" ht="14.85" hidden="false" customHeight="true" outlineLevel="0" collapsed="false">
      <c r="A16" s="586"/>
      <c r="B16" s="231"/>
      <c r="C16" s="231"/>
      <c r="D16" s="232"/>
      <c r="E16" s="231"/>
      <c r="F16" s="29"/>
      <c r="G16" s="30"/>
      <c r="H16" s="30"/>
      <c r="I16" s="29"/>
      <c r="J16" s="30"/>
      <c r="K16" s="30"/>
      <c r="L16" s="1198"/>
    </row>
    <row r="17" customFormat="false" ht="14.85" hidden="false" customHeight="true" outlineLevel="0" collapsed="false">
      <c r="A17" s="586"/>
      <c r="B17" s="231"/>
      <c r="C17" s="231"/>
      <c r="D17" s="232"/>
      <c r="E17" s="231"/>
      <c r="F17" s="29"/>
      <c r="G17" s="30"/>
      <c r="H17" s="30"/>
      <c r="I17" s="29"/>
      <c r="J17" s="30"/>
      <c r="K17" s="30"/>
      <c r="L17" s="1198"/>
    </row>
    <row r="18" customFormat="false" ht="14.85" hidden="false" customHeight="true" outlineLevel="0" collapsed="false">
      <c r="A18" s="586"/>
      <c r="B18" s="231"/>
      <c r="C18" s="231"/>
      <c r="D18" s="232"/>
      <c r="E18" s="231"/>
      <c r="F18" s="29"/>
      <c r="G18" s="30"/>
      <c r="H18" s="30"/>
      <c r="I18" s="29"/>
      <c r="J18" s="30"/>
      <c r="K18" s="30"/>
      <c r="L18" s="1198"/>
    </row>
    <row r="19" customFormat="false" ht="18.75" hidden="false" customHeight="true" outlineLevel="0" collapsed="false">
      <c r="A19" s="586"/>
      <c r="B19" s="231"/>
      <c r="C19" s="231"/>
      <c r="D19" s="232"/>
      <c r="E19" s="231"/>
      <c r="F19" s="29"/>
      <c r="G19" s="30"/>
      <c r="H19" s="30"/>
      <c r="I19" s="29"/>
      <c r="J19" s="30"/>
      <c r="K19" s="30"/>
      <c r="L19" s="1198"/>
    </row>
    <row r="20" s="25" customFormat="true" ht="14.1" hidden="false" customHeight="true" outlineLevel="0" collapsed="false">
      <c r="A20" s="850" t="s">
        <v>1836</v>
      </c>
      <c r="B20" s="1178" t="n">
        <v>186</v>
      </c>
      <c r="C20" s="1191" t="n">
        <v>17120</v>
      </c>
      <c r="D20" s="1178" t="n">
        <v>334668</v>
      </c>
      <c r="E20" s="1191" t="n">
        <v>72697</v>
      </c>
      <c r="F20" s="1178" t="n">
        <v>10010</v>
      </c>
      <c r="G20" s="1191" t="n">
        <v>204</v>
      </c>
      <c r="H20" s="1178" t="n">
        <v>1710</v>
      </c>
      <c r="I20" s="1191" t="n">
        <v>278494</v>
      </c>
      <c r="J20" s="1178" t="n">
        <v>227</v>
      </c>
      <c r="K20" s="1191" t="n">
        <v>69371</v>
      </c>
      <c r="L20" s="1192" t="n">
        <v>2883703</v>
      </c>
    </row>
    <row r="21" s="25" customFormat="true" ht="14.1" hidden="false" customHeight="true" outlineLevel="0" collapsed="false">
      <c r="A21" s="564" t="s">
        <v>1743</v>
      </c>
      <c r="B21" s="84"/>
      <c r="C21" s="702"/>
      <c r="D21" s="84"/>
      <c r="E21" s="702"/>
      <c r="F21" s="84"/>
      <c r="G21" s="702"/>
      <c r="H21" s="84"/>
      <c r="I21" s="702"/>
      <c r="J21" s="84"/>
      <c r="K21" s="702"/>
      <c r="L21" s="320"/>
    </row>
    <row r="22" s="25" customFormat="true" ht="14.1" hidden="false" customHeight="true" outlineLevel="0" collapsed="false">
      <c r="A22" s="855" t="s">
        <v>1744</v>
      </c>
      <c r="B22" s="1184" t="n">
        <v>13</v>
      </c>
      <c r="C22" s="1184" t="n">
        <v>1368</v>
      </c>
      <c r="D22" s="1184" t="n">
        <v>27388</v>
      </c>
      <c r="E22" s="1184" t="n">
        <v>6786</v>
      </c>
      <c r="F22" s="1184" t="n">
        <v>776</v>
      </c>
      <c r="G22" s="1184" t="n">
        <v>15</v>
      </c>
      <c r="H22" s="1184" t="n">
        <v>110</v>
      </c>
      <c r="I22" s="1184" t="n">
        <v>23133</v>
      </c>
      <c r="J22" s="1184" t="n">
        <v>11</v>
      </c>
      <c r="K22" s="1184" t="n">
        <v>6550</v>
      </c>
      <c r="L22" s="1193" t="n">
        <v>229037</v>
      </c>
    </row>
    <row r="23" s="25" customFormat="true" ht="14.1" hidden="false" customHeight="true" outlineLevel="0" collapsed="false">
      <c r="A23" s="855" t="s">
        <v>1746</v>
      </c>
      <c r="B23" s="1184" t="n">
        <v>6</v>
      </c>
      <c r="C23" s="1184" t="n">
        <v>964</v>
      </c>
      <c r="D23" s="1184" t="n">
        <v>12289</v>
      </c>
      <c r="E23" s="1184" t="n">
        <v>1744</v>
      </c>
      <c r="F23" s="1184" t="n">
        <v>342</v>
      </c>
      <c r="G23" s="1184" t="n">
        <v>11</v>
      </c>
      <c r="H23" s="1184" t="n">
        <v>42</v>
      </c>
      <c r="I23" s="1184" t="n">
        <v>10247</v>
      </c>
      <c r="J23" s="1184" t="n">
        <v>8</v>
      </c>
      <c r="K23" s="1184" t="n">
        <v>1644</v>
      </c>
      <c r="L23" s="1193" t="n">
        <v>140386</v>
      </c>
    </row>
    <row r="24" s="25" customFormat="true" ht="14.1" hidden="false" customHeight="true" outlineLevel="0" collapsed="false">
      <c r="A24" s="855" t="s">
        <v>1747</v>
      </c>
      <c r="B24" s="1184" t="n">
        <v>5</v>
      </c>
      <c r="C24" s="1184" t="n">
        <v>1146</v>
      </c>
      <c r="D24" s="1184" t="n">
        <v>9492</v>
      </c>
      <c r="E24" s="1184" t="n">
        <v>1148</v>
      </c>
      <c r="F24" s="1184" t="n">
        <v>242</v>
      </c>
      <c r="G24" s="1184" t="n">
        <v>8</v>
      </c>
      <c r="H24" s="1184" t="n">
        <v>24</v>
      </c>
      <c r="I24" s="1184" t="n">
        <v>7449</v>
      </c>
      <c r="J24" s="1184" t="n">
        <v>6</v>
      </c>
      <c r="K24" s="1184" t="n">
        <v>1086</v>
      </c>
      <c r="L24" s="1193" t="n">
        <v>124978</v>
      </c>
    </row>
    <row r="25" s="25" customFormat="true" ht="14.1" hidden="false" customHeight="true" outlineLevel="0" collapsed="false">
      <c r="A25" s="855" t="s">
        <v>1748</v>
      </c>
      <c r="B25" s="1184" t="n">
        <v>6</v>
      </c>
      <c r="C25" s="1184" t="n">
        <v>469</v>
      </c>
      <c r="D25" s="1184" t="n">
        <v>8045</v>
      </c>
      <c r="E25" s="1184" t="n">
        <v>2741</v>
      </c>
      <c r="F25" s="1184" t="n">
        <v>164</v>
      </c>
      <c r="G25" s="1184" t="n">
        <v>3</v>
      </c>
      <c r="H25" s="1184" t="n">
        <v>30</v>
      </c>
      <c r="I25" s="1184" t="n">
        <v>6929</v>
      </c>
      <c r="J25" s="1184" t="n">
        <v>5</v>
      </c>
      <c r="K25" s="1184" t="n">
        <v>2678</v>
      </c>
      <c r="L25" s="1193" t="n">
        <v>76400</v>
      </c>
    </row>
    <row r="26" s="25" customFormat="true" ht="14.1" hidden="false" customHeight="true" outlineLevel="0" collapsed="false">
      <c r="A26" s="855" t="s">
        <v>1797</v>
      </c>
      <c r="B26" s="1184" t="n">
        <v>4</v>
      </c>
      <c r="C26" s="1184" t="n">
        <v>957</v>
      </c>
      <c r="D26" s="1184" t="n">
        <v>15387</v>
      </c>
      <c r="E26" s="1184" t="n">
        <v>2876</v>
      </c>
      <c r="F26" s="1184" t="n">
        <v>440</v>
      </c>
      <c r="G26" s="1184" t="n">
        <v>6</v>
      </c>
      <c r="H26" s="1184" t="n">
        <v>53</v>
      </c>
      <c r="I26" s="1184" t="n">
        <v>12246</v>
      </c>
      <c r="J26" s="1184" t="n">
        <v>21</v>
      </c>
      <c r="K26" s="1184" t="n">
        <v>2779</v>
      </c>
      <c r="L26" s="1193" t="n">
        <v>177069</v>
      </c>
    </row>
    <row r="27" s="1171" customFormat="true" ht="14.1" hidden="false" customHeight="true" outlineLevel="0" collapsed="false">
      <c r="A27" s="991" t="s">
        <v>1750</v>
      </c>
      <c r="B27" s="1187" t="n">
        <v>24</v>
      </c>
      <c r="C27" s="1187" t="n">
        <v>1122</v>
      </c>
      <c r="D27" s="1187" t="n">
        <v>25410</v>
      </c>
      <c r="E27" s="1187" t="n">
        <v>4037</v>
      </c>
      <c r="F27" s="1187" t="n">
        <v>718</v>
      </c>
      <c r="G27" s="1187" t="n">
        <v>9</v>
      </c>
      <c r="H27" s="1187" t="n">
        <v>98</v>
      </c>
      <c r="I27" s="1187" t="n">
        <v>19894</v>
      </c>
      <c r="J27" s="1187" t="n">
        <v>15</v>
      </c>
      <c r="K27" s="1187" t="n">
        <v>3768</v>
      </c>
      <c r="L27" s="1194" t="n">
        <v>253807</v>
      </c>
    </row>
    <row r="28" s="25" customFormat="true" ht="14.1" hidden="false" customHeight="true" outlineLevel="0" collapsed="false">
      <c r="A28" s="855" t="s">
        <v>1751</v>
      </c>
      <c r="B28" s="1184" t="n">
        <v>71</v>
      </c>
      <c r="C28" s="1184" t="n">
        <v>3118</v>
      </c>
      <c r="D28" s="1184" t="n">
        <v>99927</v>
      </c>
      <c r="E28" s="1184" t="n">
        <v>27777</v>
      </c>
      <c r="F28" s="1184" t="n">
        <v>3408</v>
      </c>
      <c r="G28" s="1184" t="n">
        <v>54</v>
      </c>
      <c r="H28" s="1184" t="n">
        <v>806</v>
      </c>
      <c r="I28" s="1184" t="n">
        <v>86186</v>
      </c>
      <c r="J28" s="1184" t="n">
        <v>54</v>
      </c>
      <c r="K28" s="1184" t="n">
        <v>26458</v>
      </c>
      <c r="L28" s="1193" t="n">
        <v>474403</v>
      </c>
    </row>
    <row r="29" s="25" customFormat="true" ht="14.1" hidden="false" customHeight="true" outlineLevel="0" collapsed="false">
      <c r="A29" s="855" t="s">
        <v>1838</v>
      </c>
      <c r="B29" s="1184" t="n">
        <v>2</v>
      </c>
      <c r="C29" s="1184" t="n">
        <v>479</v>
      </c>
      <c r="D29" s="1184" t="n">
        <v>5729</v>
      </c>
      <c r="E29" s="1184" t="n">
        <v>1417</v>
      </c>
      <c r="F29" s="1184" t="n">
        <v>125</v>
      </c>
      <c r="G29" s="1184" t="n">
        <v>2</v>
      </c>
      <c r="H29" s="1184" t="n">
        <v>30</v>
      </c>
      <c r="I29" s="1184" t="n">
        <v>4789</v>
      </c>
      <c r="J29" s="1184" t="n">
        <v>6</v>
      </c>
      <c r="K29" s="1184" t="n">
        <v>1366</v>
      </c>
      <c r="L29" s="1193" t="n">
        <v>71270</v>
      </c>
    </row>
    <row r="30" s="1172" customFormat="true" ht="14.1" hidden="false" customHeight="true" outlineLevel="0" collapsed="false">
      <c r="A30" s="855" t="s">
        <v>1753</v>
      </c>
      <c r="B30" s="1184" t="n">
        <v>2</v>
      </c>
      <c r="C30" s="1184" t="n">
        <v>760</v>
      </c>
      <c r="D30" s="1184" t="n">
        <v>8257</v>
      </c>
      <c r="E30" s="1184" t="n">
        <v>1082</v>
      </c>
      <c r="F30" s="1184" t="n">
        <v>244</v>
      </c>
      <c r="G30" s="1184" t="n">
        <v>7</v>
      </c>
      <c r="H30" s="1184" t="n">
        <v>27</v>
      </c>
      <c r="I30" s="1184" t="n">
        <v>6337</v>
      </c>
      <c r="J30" s="1184" t="n">
        <v>7</v>
      </c>
      <c r="K30" s="1184" t="n">
        <v>1003</v>
      </c>
      <c r="L30" s="1193" t="n">
        <v>117033</v>
      </c>
    </row>
    <row r="31" s="25" customFormat="true" ht="14.1" hidden="false" customHeight="true" outlineLevel="0" collapsed="false">
      <c r="A31" s="855" t="s">
        <v>1754</v>
      </c>
      <c r="B31" s="1184" t="n">
        <v>2</v>
      </c>
      <c r="C31" s="1184" t="n">
        <v>469</v>
      </c>
      <c r="D31" s="1184" t="n">
        <v>4920</v>
      </c>
      <c r="E31" s="1184" t="n">
        <v>592</v>
      </c>
      <c r="F31" s="1184" t="n">
        <v>105</v>
      </c>
      <c r="G31" s="1184" t="n">
        <v>3</v>
      </c>
      <c r="H31" s="1184" t="n">
        <v>19</v>
      </c>
      <c r="I31" s="1184" t="n">
        <v>3505</v>
      </c>
      <c r="J31" s="1184" t="n">
        <v>9</v>
      </c>
      <c r="K31" s="1184" t="n">
        <v>556</v>
      </c>
      <c r="L31" s="1193" t="n">
        <v>73178</v>
      </c>
    </row>
    <row r="32" s="25" customFormat="true" ht="14.1" hidden="false" customHeight="true" outlineLevel="0" collapsed="false">
      <c r="A32" s="855" t="s">
        <v>1869</v>
      </c>
      <c r="B32" s="1184" t="n">
        <v>6</v>
      </c>
      <c r="C32" s="1184" t="n">
        <v>1039</v>
      </c>
      <c r="D32" s="1184" t="n">
        <v>23758</v>
      </c>
      <c r="E32" s="1184" t="n">
        <v>4321</v>
      </c>
      <c r="F32" s="1184" t="n">
        <v>810</v>
      </c>
      <c r="G32" s="1184" t="n">
        <v>13</v>
      </c>
      <c r="H32" s="1184" t="n">
        <v>125</v>
      </c>
      <c r="I32" s="1184" t="n">
        <v>20458</v>
      </c>
      <c r="J32" s="1184" t="n">
        <v>5</v>
      </c>
      <c r="K32" s="1184" t="n">
        <v>4121</v>
      </c>
      <c r="L32" s="1193" t="n">
        <v>191329</v>
      </c>
    </row>
    <row r="33" s="25" customFormat="true" ht="14.1" hidden="false" customHeight="true" outlineLevel="0" collapsed="false">
      <c r="A33" s="855" t="s">
        <v>1870</v>
      </c>
      <c r="B33" s="1184" t="n">
        <v>12</v>
      </c>
      <c r="C33" s="1184" t="n">
        <v>1141</v>
      </c>
      <c r="D33" s="1184" t="n">
        <v>36039</v>
      </c>
      <c r="E33" s="1184" t="n">
        <v>6024</v>
      </c>
      <c r="F33" s="1184" t="n">
        <v>1162</v>
      </c>
      <c r="G33" s="1184" t="n">
        <v>32</v>
      </c>
      <c r="H33" s="1184" t="n">
        <v>149</v>
      </c>
      <c r="I33" s="1184" t="n">
        <v>29600</v>
      </c>
      <c r="J33" s="1184" t="n">
        <v>29</v>
      </c>
      <c r="K33" s="1184" t="n">
        <v>5738</v>
      </c>
      <c r="L33" s="1193" t="n">
        <v>332641</v>
      </c>
    </row>
    <row r="34" s="25" customFormat="true" ht="14.1" hidden="false" customHeight="true" outlineLevel="0" collapsed="false">
      <c r="A34" s="855" t="s">
        <v>1839</v>
      </c>
      <c r="B34" s="1184" t="n">
        <v>3</v>
      </c>
      <c r="C34" s="1184" t="n">
        <v>480</v>
      </c>
      <c r="D34" s="1184" t="n">
        <v>5068</v>
      </c>
      <c r="E34" s="1184" t="n">
        <v>576</v>
      </c>
      <c r="F34" s="1184" t="n">
        <v>221</v>
      </c>
      <c r="G34" s="1184" t="n">
        <v>13</v>
      </c>
      <c r="H34" s="1184" t="n">
        <v>26</v>
      </c>
      <c r="I34" s="1184" t="n">
        <v>3873</v>
      </c>
      <c r="J34" s="1184" t="n">
        <v>2</v>
      </c>
      <c r="K34" s="1184" t="n">
        <v>533</v>
      </c>
      <c r="L34" s="1193" t="n">
        <v>83522</v>
      </c>
    </row>
    <row r="35" s="1172" customFormat="true" ht="14.1" hidden="false" customHeight="true" outlineLevel="0" collapsed="false">
      <c r="A35" s="855" t="s">
        <v>1871</v>
      </c>
      <c r="B35" s="1184" t="n">
        <v>4</v>
      </c>
      <c r="C35" s="1184" t="n">
        <v>692</v>
      </c>
      <c r="D35" s="1184" t="n">
        <v>6636</v>
      </c>
      <c r="E35" s="1184" t="n">
        <v>976</v>
      </c>
      <c r="F35" s="1184" t="n">
        <v>137</v>
      </c>
      <c r="G35" s="1184" t="n">
        <v>6</v>
      </c>
      <c r="H35" s="1184" t="n">
        <v>6</v>
      </c>
      <c r="I35" s="1184" t="n">
        <v>5371</v>
      </c>
      <c r="J35" s="1184" t="n">
        <v>7</v>
      </c>
      <c r="K35" s="1184" t="n">
        <v>953</v>
      </c>
      <c r="L35" s="1193" t="n">
        <v>85651</v>
      </c>
    </row>
    <row r="36" s="1171" customFormat="true" ht="14.1" hidden="false" customHeight="true" outlineLevel="0" collapsed="false">
      <c r="A36" s="855" t="s">
        <v>1759</v>
      </c>
      <c r="B36" s="1184" t="n">
        <v>20</v>
      </c>
      <c r="C36" s="1184" t="n">
        <v>1815</v>
      </c>
      <c r="D36" s="1184" t="n">
        <v>31428</v>
      </c>
      <c r="E36" s="1184" t="n">
        <v>6189</v>
      </c>
      <c r="F36" s="1184" t="n">
        <v>848</v>
      </c>
      <c r="G36" s="1184" t="n">
        <v>14</v>
      </c>
      <c r="H36" s="1184" t="n">
        <v>125</v>
      </c>
      <c r="I36" s="1184" t="n">
        <v>25597</v>
      </c>
      <c r="J36" s="1184" t="n">
        <v>32</v>
      </c>
      <c r="K36" s="1184" t="n">
        <v>5839</v>
      </c>
      <c r="L36" s="1193" t="n">
        <v>290389</v>
      </c>
    </row>
    <row r="37" s="25" customFormat="true" ht="14.1" hidden="false" customHeight="true" outlineLevel="0" collapsed="false">
      <c r="A37" s="855" t="s">
        <v>1872</v>
      </c>
      <c r="B37" s="1184" t="n">
        <v>6</v>
      </c>
      <c r="C37" s="1184" t="n">
        <v>1101</v>
      </c>
      <c r="D37" s="1184" t="n">
        <v>14895</v>
      </c>
      <c r="E37" s="1184" t="n">
        <v>4411</v>
      </c>
      <c r="F37" s="1184" t="n">
        <v>268</v>
      </c>
      <c r="G37" s="1184" t="n">
        <v>8</v>
      </c>
      <c r="H37" s="1184" t="n">
        <v>40</v>
      </c>
      <c r="I37" s="1184" t="n">
        <v>12880</v>
      </c>
      <c r="J37" s="1184" t="n">
        <v>10</v>
      </c>
      <c r="K37" s="1184" t="n">
        <v>4299</v>
      </c>
      <c r="L37" s="1193" t="n">
        <v>162610</v>
      </c>
    </row>
    <row r="38" s="25" customFormat="true" ht="20.1" hidden="false" customHeight="true" outlineLevel="0" collapsed="false">
      <c r="A38" s="743" t="s">
        <v>1873</v>
      </c>
      <c r="B38" s="743"/>
      <c r="C38" s="743"/>
      <c r="D38" s="743"/>
      <c r="E38" s="743"/>
      <c r="F38" s="743"/>
      <c r="G38" s="743"/>
      <c r="H38" s="743"/>
      <c r="I38" s="743"/>
      <c r="J38" s="743"/>
      <c r="K38" s="743"/>
      <c r="L38" s="743"/>
    </row>
    <row r="39" s="25" customFormat="true" ht="15" hidden="false" customHeight="true" outlineLevel="0" collapsed="false">
      <c r="A39" s="411" t="s">
        <v>1325</v>
      </c>
      <c r="B39" s="411"/>
      <c r="C39" s="411"/>
      <c r="D39" s="411"/>
      <c r="E39" s="411"/>
      <c r="F39" s="411"/>
      <c r="G39" s="411"/>
      <c r="H39" s="411"/>
      <c r="I39" s="411"/>
      <c r="J39" s="411"/>
      <c r="K39" s="411"/>
      <c r="L39" s="411"/>
    </row>
    <row r="40" customFormat="false" ht="12.75" hidden="false" customHeight="true" outlineLevel="0" collapsed="false"/>
  </sheetData>
  <mergeCells count="21">
    <mergeCell ref="A1:E1"/>
    <mergeCell ref="J1:K1"/>
    <mergeCell ref="A2:E2"/>
    <mergeCell ref="J2:K2"/>
    <mergeCell ref="A3:A19"/>
    <mergeCell ref="B3:L4"/>
    <mergeCell ref="B5:B19"/>
    <mergeCell ref="C5:C19"/>
    <mergeCell ref="D5:K6"/>
    <mergeCell ref="L5:L19"/>
    <mergeCell ref="D7:D19"/>
    <mergeCell ref="F7:K7"/>
    <mergeCell ref="E8:E19"/>
    <mergeCell ref="F8:F19"/>
    <mergeCell ref="I8:I19"/>
    <mergeCell ref="G10:G19"/>
    <mergeCell ref="H10:H19"/>
    <mergeCell ref="J10:J19"/>
    <mergeCell ref="K10:K19"/>
    <mergeCell ref="A38:L38"/>
    <mergeCell ref="A39:L39"/>
  </mergeCells>
  <hyperlinks>
    <hyperlink ref="J1" location="'Spis tablic     List of tables'!A97" display="Powrót do spisu tablic"/>
    <hyperlink ref="J2" location="'Spis tablic     List of tables'!A97"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opacka Ewa</cp:lastModifiedBy>
  <cp:lastPrinted>2012-08-29T11:17:29Z</cp:lastPrinted>
  <dcterms:modified xsi:type="dcterms:W3CDTF">2012-08-29T12:48:49Z</dcterms:modified>
  <cp:revision>0</cp:revision>
  <dc:subject/>
  <dc:title/>
</cp:coreProperties>
</file>