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9" uniqueCount="1099">
  <si>
    <r>
      <rPr>
        <b val="true"/>
        <sz val="11"/>
        <rFont val="Arial"/>
        <family val="2"/>
        <charset val="238"/>
      </rPr>
      <t xml:space="preserve">BIULETYN STATYSTYCZNY WOJEWÓDZTWA MAŁOPOLSKIEGO W 2011 R.
</t>
    </r>
    <r>
      <rPr>
        <i val="true"/>
        <sz val="11"/>
        <rFont val="Arial"/>
        <family val="2"/>
        <charset val="238"/>
      </rPr>
      <t xml:space="preserve">STATISTICAL BULLETIN OF MAŁOPOLSKIE VOIVODSHIP IN 2011</t>
    </r>
  </si>
  <si>
    <r>
      <rPr>
        <b val="true"/>
        <sz val="11"/>
        <rFont val="Arial"/>
        <family val="2"/>
        <charset val="238"/>
      </rPr>
      <t xml:space="preserve">Aktualizacja wybranych tablic - IV 2011 r.
</t>
    </r>
    <r>
      <rPr>
        <i val="true"/>
        <sz val="11"/>
        <rFont val="Arial"/>
        <family val="2"/>
        <charset val="238"/>
      </rPr>
      <t xml:space="preserve">Update of selected tables - IV 2011</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1  R.
RETAIL  PRICES  OF  SELECTED  CONSUMER  GOODS  AND  SERVICES  IN  2011</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2"/>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2"/>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2"/>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2"/>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2"/>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t xml:space="preserve">Bezrobotni nowo </t>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r>
      <rPr>
        <sz val="10"/>
        <rFont val="Arial"/>
        <family val="2"/>
        <charset val="238"/>
      </rPr>
      <t xml:space="preserve">zarejestrowani </t>
    </r>
    <r>
      <rPr>
        <vertAlign val="superscript"/>
        <sz val="10"/>
        <rFont val="Arial"/>
        <family val="2"/>
        <charset val="238"/>
      </rPr>
      <t xml:space="preserve">b</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Newly registered </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r>
      <rPr>
        <i val="true"/>
        <sz val="10"/>
        <rFont val="Arial"/>
        <family val="2"/>
        <charset val="238"/>
      </rPr>
      <t xml:space="preserve">unemployed persons </t>
    </r>
    <r>
      <rPr>
        <i val="true"/>
        <vertAlign val="superscript"/>
        <sz val="10"/>
        <rFont val="Arial"/>
        <family val="2"/>
        <charset val="238"/>
      </rPr>
      <t xml:space="preserve">b</t>
    </r>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t xml:space="preserve">      of  previous year =100</t>
  </si>
  <si>
    <t xml:space="preserve">w tym zwol-</t>
  </si>
  <si>
    <t xml:space="preserve">dłużej niż </t>
  </si>
  <si>
    <t xml:space="preserve">w tym szkół</t>
  </si>
  <si>
    <t xml:space="preserve">w %</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zgłoszone w ciągu miesiąca</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t xml:space="preserve">w tym po raz</t>
  </si>
  <si>
    <t xml:space="preserve">w tym z tytułu</t>
  </si>
  <si>
    <t xml:space="preserve">declaning during a month</t>
  </si>
  <si>
    <t xml:space="preserve">not employed</t>
  </si>
  <si>
    <t xml:space="preserve">dów pracy</t>
  </si>
  <si>
    <t xml:space="preserve">rights</t>
  </si>
  <si>
    <t xml:space="preserve">longer than</t>
  </si>
  <si>
    <t xml:space="preserve">of which of</t>
  </si>
  <si>
    <t xml:space="preserve">kolejny</t>
  </si>
  <si>
    <t xml:space="preserve">podjęcia pracy</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reentrants to</t>
  </si>
  <si>
    <t xml:space="preserve">w tym sektor</t>
  </si>
  <si>
    <t xml:space="preserve">miesiąca</t>
  </si>
  <si>
    <t xml:space="preserve">terminated</t>
  </si>
  <si>
    <t xml:space="preserve">school who did</t>
  </si>
  <si>
    <t xml:space="preserve">unemployment</t>
  </si>
  <si>
    <t xml:space="preserve">received jobs</t>
  </si>
  <si>
    <t xml:space="preserve">prywatny</t>
  </si>
  <si>
    <t xml:space="preserve">end of month</t>
  </si>
  <si>
    <t xml:space="preserve">for company</t>
  </si>
  <si>
    <t xml:space="preserve">not finish 27</t>
  </si>
  <si>
    <t xml:space="preserve">rolls</t>
  </si>
  <si>
    <t xml:space="preserve">private</t>
  </si>
  <si>
    <t xml:space="preserve">reason</t>
  </si>
  <si>
    <t xml:space="preserve">years of age</t>
  </si>
  <si>
    <t xml:space="preserve">sector</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W podziale na kategorie bezrobotnych 1 osoba może być wykazana więcej niż jeden raz; patrz wyjaśnienia metodyczne pkt 4.</t>
    </r>
  </si>
  <si>
    <r>
      <rPr>
        <b val="true"/>
        <i val="true"/>
        <sz val="9"/>
        <rFont val="Arial"/>
        <family val="2"/>
        <charset val="238"/>
      </rPr>
      <t xml:space="preserve">a</t>
    </r>
    <r>
      <rPr>
        <i val="true"/>
        <sz val="9"/>
        <rFont val="Arial"/>
        <family val="2"/>
        <charset val="238"/>
      </rPr>
      <t xml:space="preserve"> The division by categories may indicate one person more than onc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I-XI ..............................</t>
  </si>
  <si>
    <t xml:space="preserve">I-II ..............................</t>
  </si>
  <si>
    <t xml:space="preserve">CENY  </t>
  </si>
  <si>
    <t xml:space="preserve">PRICES </t>
  </si>
  <si>
    <t xml:space="preserve">TABL. 19.          CENY  DETALICZNE  WYBRANYCH  TOWARÓW  I  USŁUG  KONSUMPCYJNYCH  W 2011  R.</t>
  </si>
  <si>
    <t xml:space="preserve">                            RETAIL  PRICES  OF  SELECTED  CONSUMER  GOODS  AND  SERVICES  IN 2011</t>
  </si>
  <si>
    <t xml:space="preserve">Styczeń</t>
  </si>
  <si>
    <t xml:space="preserve">Luty</t>
  </si>
  <si>
    <t xml:space="preserve">Marzec</t>
  </si>
  <si>
    <t xml:space="preserve">Kwiecień</t>
  </si>
  <si>
    <t xml:space="preserve">WYSZCZEGÓLNIENIE</t>
  </si>
  <si>
    <t xml:space="preserve">January</t>
  </si>
  <si>
    <t xml:space="preserve">February</t>
  </si>
  <si>
    <t xml:space="preserve">March</t>
  </si>
  <si>
    <t xml:space="preserve">April</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V .............................</t>
  </si>
  <si>
    <t xml:space="preserve">I-VII ...........................</t>
  </si>
  <si>
    <t xml:space="preserve">I-VIII ..........................</t>
  </si>
  <si>
    <t xml:space="preserve">I-IX .............................</t>
  </si>
  <si>
    <t xml:space="preserve">I-XI .............................</t>
  </si>
  <si>
    <t xml:space="preserve">I-II .................................</t>
  </si>
  <si>
    <t xml:space="preserve">I-III ................................</t>
  </si>
  <si>
    <t xml:space="preserve">II ................................</t>
  </si>
  <si>
    <t xml:space="preserve">III ...............................</t>
  </si>
  <si>
    <t xml:space="preserve">V ...............................</t>
  </si>
  <si>
    <t xml:space="preserve">VIII .............................</t>
  </si>
  <si>
    <t xml:space="preserve">IX ...............................</t>
  </si>
  <si>
    <t xml:space="preserve">XII ..............................</t>
  </si>
  <si>
    <t xml:space="preserve">-</t>
  </si>
  <si>
    <t xml:space="preserve">IX .................................</t>
  </si>
  <si>
    <t xml:space="preserve">X ...................................</t>
  </si>
  <si>
    <t xml:space="preserve">XI ..................................</t>
  </si>
  <si>
    <t xml:space="preserve">XII ..................................</t>
  </si>
  <si>
    <t xml:space="preserve">I ....................................</t>
  </si>
  <si>
    <t xml:space="preserve">II ...................................</t>
  </si>
  <si>
    <t xml:space="preserve">III ...................................</t>
  </si>
  <si>
    <t xml:space="preserve">IV.................................</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lub wynajem</t>
  </si>
  <si>
    <t xml:space="preserve">has begun</t>
  </si>
  <si>
    <t xml:space="preserve">cooperatives</t>
  </si>
  <si>
    <t xml:space="preserve">for sale or rent</t>
  </si>
  <si>
    <t xml:space="preserve">I-XII ............................</t>
  </si>
  <si>
    <r>
      <rPr>
        <sz val="10"/>
        <rFont val="Arial"/>
        <family val="2"/>
        <charset val="238"/>
      </rPr>
      <t xml:space="preserve">              </t>
    </r>
    <r>
      <rPr>
        <b val="true"/>
        <sz val="10"/>
        <rFont val="Arial"/>
        <family val="2"/>
        <charset val="238"/>
      </rPr>
      <t xml:space="preserve">A</t>
    </r>
  </si>
  <si>
    <t xml:space="preserve">I-III .............................</t>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r>
      <rPr>
        <sz val="10"/>
        <rFont val="Arial"/>
        <family val="2"/>
        <charset val="238"/>
      </rPr>
      <t xml:space="preserve">ogółem </t>
    </r>
    <r>
      <rPr>
        <vertAlign val="superscript"/>
        <sz val="10"/>
        <rFont val="Arial"/>
        <family val="2"/>
        <charset val="238"/>
      </rPr>
      <t xml:space="preserve">c</t>
    </r>
  </si>
  <si>
    <t xml:space="preserve">wołowy</t>
  </si>
  <si>
    <t xml:space="preserve">     poprzedniego = 100</t>
  </si>
  <si>
    <r>
      <rPr>
        <i val="true"/>
        <sz val="10"/>
        <rFont val="Arial"/>
        <family val="2"/>
        <charset val="238"/>
      </rPr>
      <t xml:space="preserve">total </t>
    </r>
    <r>
      <rPr>
        <i val="true"/>
        <vertAlign val="superscript"/>
        <sz val="10"/>
        <rFont val="Arial"/>
        <family val="2"/>
        <charset val="238"/>
      </rPr>
      <t xml:space="preserve">c</t>
    </r>
  </si>
  <si>
    <r>
      <rPr>
        <sz val="10"/>
        <rFont val="Arial"/>
        <family val="2"/>
        <charset val="238"/>
      </rPr>
      <t xml:space="preserve">(z cielęcym) </t>
    </r>
    <r>
      <rPr>
        <vertAlign val="superscript"/>
        <sz val="10"/>
        <rFont val="Arial"/>
        <family val="2"/>
        <charset val="238"/>
      </rPr>
      <t xml:space="preserve">c</t>
    </r>
  </si>
  <si>
    <t xml:space="preserve">wieprzowy</t>
  </si>
  <si>
    <t xml:space="preserve">drobiowy</t>
  </si>
  <si>
    <t xml:space="preserve">bydło</t>
  </si>
  <si>
    <t xml:space="preserve">trzoda chlewna</t>
  </si>
  <si>
    <t xml:space="preserve">w tys. l</t>
  </si>
  <si>
    <t xml:space="preserve">cattle </t>
  </si>
  <si>
    <t xml:space="preserve">Cows’ milk</t>
  </si>
  <si>
    <r>
      <rPr>
        <i val="true"/>
        <sz val="10"/>
        <rFont val="Arial"/>
        <family val="2"/>
        <charset val="238"/>
      </rPr>
      <t xml:space="preserve">(incl. calves) </t>
    </r>
    <r>
      <rPr>
        <i val="true"/>
        <vertAlign val="superscript"/>
        <sz val="10"/>
        <rFont val="Arial"/>
        <family val="2"/>
        <charset val="238"/>
      </rPr>
      <t xml:space="preserve">c</t>
    </r>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d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d</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e</t>
    </r>
  </si>
  <si>
    <r>
      <rPr>
        <sz val="10"/>
        <rFont val="Arial"/>
        <family val="2"/>
        <charset val="238"/>
      </rPr>
      <t xml:space="preserve">17032 </t>
    </r>
    <r>
      <rPr>
        <vertAlign val="superscript"/>
        <sz val="10"/>
        <rFont val="Arial"/>
        <family val="2"/>
        <charset val="238"/>
      </rPr>
      <t xml:space="preserve"> e</t>
    </r>
  </si>
  <si>
    <r>
      <rPr>
        <sz val="10"/>
        <rFont val="Arial"/>
        <family val="2"/>
        <charset val="238"/>
      </rPr>
      <t xml:space="preserve">335  </t>
    </r>
    <r>
      <rPr>
        <vertAlign val="superscript"/>
        <sz val="10"/>
        <rFont val="Arial"/>
        <family val="2"/>
        <charset val="238"/>
      </rPr>
      <t xml:space="preserve">e</t>
    </r>
  </si>
  <si>
    <r>
      <rPr>
        <sz val="10"/>
        <rFont val="Arial"/>
        <family val="2"/>
        <charset val="238"/>
      </rPr>
      <t xml:space="preserve">23314  </t>
    </r>
    <r>
      <rPr>
        <vertAlign val="superscript"/>
        <sz val="10"/>
        <rFont val="Arial"/>
        <family val="2"/>
        <charset val="238"/>
      </rPr>
      <t xml:space="preserve">e</t>
    </r>
  </si>
  <si>
    <r>
      <rPr>
        <sz val="10"/>
        <rFont val="Arial"/>
        <family val="2"/>
        <charset val="238"/>
      </rPr>
      <t xml:space="preserve">20619  </t>
    </r>
    <r>
      <rPr>
        <vertAlign val="superscript"/>
        <sz val="10"/>
        <rFont val="Arial"/>
        <family val="2"/>
        <charset val="238"/>
      </rPr>
      <t xml:space="preserve">e</t>
    </r>
  </si>
  <si>
    <r>
      <rPr>
        <sz val="10"/>
        <rFont val="Arial"/>
        <family val="2"/>
        <charset val="238"/>
      </rPr>
      <t xml:space="preserve">894  </t>
    </r>
    <r>
      <rPr>
        <vertAlign val="superscript"/>
        <sz val="10"/>
        <rFont val="Arial"/>
        <family val="2"/>
        <charset val="238"/>
      </rPr>
      <t xml:space="preserve">e</t>
    </r>
  </si>
  <si>
    <r>
      <rPr>
        <sz val="10"/>
        <rFont val="Arial"/>
        <family val="2"/>
        <charset val="238"/>
      </rPr>
      <t xml:space="preserve">16221 </t>
    </r>
    <r>
      <rPr>
        <vertAlign val="superscript"/>
        <sz val="10"/>
        <rFont val="Arial"/>
        <family val="2"/>
        <charset val="238"/>
      </rPr>
      <t xml:space="preserve">e</t>
    </r>
  </si>
  <si>
    <r>
      <rPr>
        <sz val="10"/>
        <rFont val="Arial"/>
        <family val="2"/>
        <charset val="238"/>
      </rPr>
      <t xml:space="preserve">11730  </t>
    </r>
    <r>
      <rPr>
        <vertAlign val="superscript"/>
        <sz val="10"/>
        <rFont val="Arial"/>
        <family val="2"/>
        <charset val="238"/>
      </rPr>
      <t xml:space="preserve">e</t>
    </r>
  </si>
  <si>
    <r>
      <rPr>
        <sz val="10"/>
        <rFont val="Arial"/>
        <family val="2"/>
        <charset val="238"/>
      </rPr>
      <t xml:space="preserve">2739  </t>
    </r>
    <r>
      <rPr>
        <vertAlign val="superscript"/>
        <sz val="10"/>
        <rFont val="Arial"/>
        <family val="2"/>
        <charset val="238"/>
      </rPr>
      <t xml:space="preserve">e</t>
    </r>
  </si>
  <si>
    <t xml:space="preserve">I-II ....................................</t>
  </si>
  <si>
    <r>
      <rPr>
        <sz val="10"/>
        <rFont val="Arial"/>
        <family val="2"/>
        <charset val="238"/>
      </rPr>
      <t xml:space="preserve">27106  </t>
    </r>
    <r>
      <rPr>
        <vertAlign val="superscript"/>
        <sz val="10"/>
        <rFont val="Arial"/>
        <family val="2"/>
        <charset val="238"/>
      </rPr>
      <t xml:space="preserve">f</t>
    </r>
  </si>
  <si>
    <r>
      <rPr>
        <sz val="10"/>
        <rFont val="Arial"/>
        <family val="2"/>
        <charset val="238"/>
      </rPr>
      <t xml:space="preserve">23627  </t>
    </r>
    <r>
      <rPr>
        <vertAlign val="superscript"/>
        <sz val="10"/>
        <rFont val="Arial"/>
        <family val="2"/>
        <charset val="238"/>
      </rPr>
      <t xml:space="preserve">f</t>
    </r>
  </si>
  <si>
    <r>
      <rPr>
        <sz val="10"/>
        <rFont val="Arial"/>
        <family val="2"/>
        <charset val="238"/>
      </rPr>
      <t xml:space="preserve">985  </t>
    </r>
    <r>
      <rPr>
        <vertAlign val="superscript"/>
        <sz val="10"/>
        <rFont val="Arial"/>
        <family val="2"/>
        <charset val="238"/>
      </rPr>
      <t xml:space="preserve">f</t>
    </r>
  </si>
  <si>
    <t xml:space="preserve">I-III ...................................</t>
  </si>
  <si>
    <r>
      <rPr>
        <sz val="10"/>
        <rFont val="Arial"/>
        <family val="2"/>
        <charset val="238"/>
      </rPr>
      <t xml:space="preserve">29024</t>
    </r>
    <r>
      <rPr>
        <vertAlign val="superscript"/>
        <sz val="10"/>
        <rFont val="Arial"/>
        <family val="2"/>
        <charset val="238"/>
      </rPr>
      <t xml:space="preserve">  g</t>
    </r>
  </si>
  <si>
    <r>
      <rPr>
        <sz val="10"/>
        <rFont val="Arial"/>
        <family val="2"/>
        <charset val="238"/>
      </rPr>
      <t xml:space="preserve">25284  </t>
    </r>
    <r>
      <rPr>
        <vertAlign val="superscript"/>
        <sz val="10"/>
        <rFont val="Arial"/>
        <family val="2"/>
        <charset val="238"/>
      </rPr>
      <t xml:space="preserve">g</t>
    </r>
  </si>
  <si>
    <r>
      <rPr>
        <sz val="10"/>
        <rFont val="Arial"/>
        <family val="2"/>
        <charset val="238"/>
      </rPr>
      <t xml:space="preserve">1005  </t>
    </r>
    <r>
      <rPr>
        <vertAlign val="superscript"/>
        <sz val="10"/>
        <rFont val="Arial"/>
        <family val="2"/>
        <charset val="238"/>
      </rPr>
      <t xml:space="preserve">g</t>
    </r>
  </si>
  <si>
    <t xml:space="preserve">I-IV ...................................</t>
  </si>
  <si>
    <r>
      <rPr>
        <sz val="10"/>
        <rFont val="Arial"/>
        <family val="2"/>
        <charset val="238"/>
      </rPr>
      <t xml:space="preserve">30549  </t>
    </r>
    <r>
      <rPr>
        <vertAlign val="superscript"/>
        <sz val="10"/>
        <rFont val="Arial"/>
        <family val="2"/>
        <charset val="238"/>
      </rPr>
      <t xml:space="preserve">h</t>
    </r>
  </si>
  <si>
    <r>
      <rPr>
        <sz val="10"/>
        <rFont val="Arial"/>
        <family val="2"/>
        <charset val="238"/>
      </rPr>
      <t xml:space="preserve">26176  </t>
    </r>
    <r>
      <rPr>
        <vertAlign val="superscript"/>
        <sz val="10"/>
        <rFont val="Arial"/>
        <family val="2"/>
        <charset val="238"/>
      </rPr>
      <t xml:space="preserve">h</t>
    </r>
  </si>
  <si>
    <r>
      <rPr>
        <sz val="10"/>
        <rFont val="Arial"/>
        <family val="2"/>
        <charset val="238"/>
      </rPr>
      <t xml:space="preserve">1537  </t>
    </r>
    <r>
      <rPr>
        <vertAlign val="superscript"/>
        <sz val="10"/>
        <rFont val="Arial"/>
        <family val="2"/>
        <charset val="238"/>
      </rPr>
      <t xml:space="preserve">h</t>
    </r>
  </si>
  <si>
    <t xml:space="preserve">I-V ....................................</t>
  </si>
  <si>
    <r>
      <rPr>
        <sz val="10"/>
        <rFont val="Arial"/>
        <family val="2"/>
        <charset val="238"/>
      </rPr>
      <t xml:space="preserve">33334  </t>
    </r>
    <r>
      <rPr>
        <vertAlign val="superscript"/>
        <sz val="10"/>
        <rFont val="Arial"/>
        <family val="2"/>
        <charset val="238"/>
      </rPr>
      <t xml:space="preserve">i</t>
    </r>
  </si>
  <si>
    <r>
      <rPr>
        <sz val="10"/>
        <rFont val="Arial"/>
        <family val="2"/>
        <charset val="238"/>
      </rPr>
      <t xml:space="preserve">28799  </t>
    </r>
    <r>
      <rPr>
        <vertAlign val="superscript"/>
        <sz val="10"/>
        <rFont val="Arial"/>
        <family val="2"/>
        <charset val="238"/>
      </rPr>
      <t xml:space="preserve">i</t>
    </r>
  </si>
  <si>
    <r>
      <rPr>
        <sz val="10"/>
        <rFont val="Arial"/>
        <family val="2"/>
        <charset val="238"/>
      </rPr>
      <t xml:space="preserve">1564  </t>
    </r>
    <r>
      <rPr>
        <vertAlign val="superscript"/>
        <sz val="10"/>
        <rFont val="Arial"/>
        <family val="2"/>
        <charset val="238"/>
      </rPr>
      <t xml:space="preserve">i</t>
    </r>
  </si>
  <si>
    <t xml:space="preserve">I-VI ...................................</t>
  </si>
  <si>
    <r>
      <rPr>
        <sz val="10"/>
        <rFont val="Arial"/>
        <family val="2"/>
        <charset val="238"/>
      </rPr>
      <t xml:space="preserve">41320  </t>
    </r>
    <r>
      <rPr>
        <vertAlign val="superscript"/>
        <sz val="10"/>
        <rFont val="Arial"/>
        <family val="2"/>
        <charset val="238"/>
      </rPr>
      <t xml:space="preserve">k</t>
    </r>
  </si>
  <si>
    <r>
      <rPr>
        <sz val="10"/>
        <rFont val="Arial"/>
        <family val="2"/>
        <charset val="238"/>
      </rPr>
      <t xml:space="preserve">33272  </t>
    </r>
    <r>
      <rPr>
        <vertAlign val="superscript"/>
        <sz val="10"/>
        <rFont val="Arial"/>
        <family val="2"/>
        <charset val="238"/>
      </rPr>
      <t xml:space="preserve">k</t>
    </r>
  </si>
  <si>
    <r>
      <rPr>
        <sz val="10"/>
        <rFont val="Arial"/>
        <family val="2"/>
        <charset val="238"/>
      </rPr>
      <t xml:space="preserve">1799  </t>
    </r>
    <r>
      <rPr>
        <vertAlign val="superscript"/>
        <sz val="10"/>
        <rFont val="Arial"/>
        <family val="2"/>
        <charset val="238"/>
      </rPr>
      <t xml:space="preserve">k</t>
    </r>
  </si>
  <si>
    <t xml:space="preserve">I-VII .................................</t>
  </si>
  <si>
    <r>
      <rPr>
        <sz val="10"/>
        <rFont val="Arial"/>
        <family val="2"/>
        <charset val="238"/>
      </rPr>
      <t xml:space="preserve">1370  </t>
    </r>
    <r>
      <rPr>
        <vertAlign val="superscript"/>
        <sz val="10"/>
        <rFont val="Arial"/>
        <family val="2"/>
        <charset val="238"/>
      </rPr>
      <t xml:space="preserve">l</t>
    </r>
  </si>
  <si>
    <r>
      <rPr>
        <sz val="10"/>
        <rFont val="Arial"/>
        <family val="2"/>
        <charset val="238"/>
      </rPr>
      <t xml:space="preserve">1104  </t>
    </r>
    <r>
      <rPr>
        <vertAlign val="superscript"/>
        <sz val="10"/>
        <rFont val="Arial"/>
        <family val="2"/>
        <charset val="238"/>
      </rPr>
      <t xml:space="preserve">l</t>
    </r>
  </si>
  <si>
    <r>
      <rPr>
        <sz val="10"/>
        <rFont val="Arial"/>
        <family val="2"/>
        <charset val="238"/>
      </rPr>
      <t xml:space="preserve">36  </t>
    </r>
    <r>
      <rPr>
        <vertAlign val="superscript"/>
        <sz val="10"/>
        <rFont val="Arial"/>
        <family val="2"/>
        <charset val="238"/>
      </rPr>
      <t xml:space="preserve">l</t>
    </r>
  </si>
  <si>
    <t xml:space="preserve">I-VIII .................................</t>
  </si>
  <si>
    <r>
      <rPr>
        <sz val="10"/>
        <rFont val="Arial"/>
        <family val="2"/>
        <charset val="238"/>
      </rPr>
      <t xml:space="preserve">3175  </t>
    </r>
    <r>
      <rPr>
        <vertAlign val="superscript"/>
        <sz val="10"/>
        <rFont val="Arial"/>
        <family val="2"/>
        <charset val="238"/>
      </rPr>
      <t xml:space="preserve">m</t>
    </r>
  </si>
  <si>
    <r>
      <rPr>
        <sz val="10"/>
        <rFont val="Arial"/>
        <family val="2"/>
        <charset val="238"/>
      </rPr>
      <t xml:space="preserve">2632  </t>
    </r>
    <r>
      <rPr>
        <vertAlign val="superscript"/>
        <sz val="10"/>
        <rFont val="Arial"/>
        <family val="2"/>
        <charset val="238"/>
      </rPr>
      <t xml:space="preserve">m</t>
    </r>
  </si>
  <si>
    <r>
      <rPr>
        <sz val="10"/>
        <rFont val="Arial"/>
        <family val="2"/>
        <charset val="238"/>
      </rPr>
      <t xml:space="preserve">50  </t>
    </r>
    <r>
      <rPr>
        <vertAlign val="superscript"/>
        <sz val="10"/>
        <rFont val="Arial"/>
        <family val="2"/>
        <charset val="238"/>
      </rPr>
      <t xml:space="preserve">m</t>
    </r>
  </si>
  <si>
    <t xml:space="preserve">I-IX ...................................</t>
  </si>
  <si>
    <r>
      <rPr>
        <sz val="10"/>
        <rFont val="Arial"/>
        <family val="2"/>
        <charset val="238"/>
      </rPr>
      <t xml:space="preserve">6583  </t>
    </r>
    <r>
      <rPr>
        <vertAlign val="superscript"/>
        <sz val="10"/>
        <rFont val="Arial"/>
        <family val="2"/>
        <charset val="238"/>
      </rPr>
      <t xml:space="preserve">n</t>
    </r>
  </si>
  <si>
    <r>
      <rPr>
        <sz val="10"/>
        <rFont val="Arial"/>
        <family val="2"/>
        <charset val="238"/>
      </rPr>
      <t xml:space="preserve">5226  </t>
    </r>
    <r>
      <rPr>
        <vertAlign val="superscript"/>
        <sz val="10"/>
        <rFont val="Arial"/>
        <family val="2"/>
        <charset val="238"/>
      </rPr>
      <t xml:space="preserve">n</t>
    </r>
  </si>
  <si>
    <r>
      <rPr>
        <sz val="10"/>
        <rFont val="Arial"/>
        <family val="2"/>
        <charset val="238"/>
      </rPr>
      <t xml:space="preserve">430  </t>
    </r>
    <r>
      <rPr>
        <vertAlign val="superscript"/>
        <sz val="10"/>
        <rFont val="Arial"/>
        <family val="2"/>
        <charset val="238"/>
      </rPr>
      <t xml:space="preserve">n</t>
    </r>
  </si>
  <si>
    <t xml:space="preserve">I-X ....................................</t>
  </si>
  <si>
    <r>
      <rPr>
        <sz val="10"/>
        <rFont val="Arial"/>
        <family val="2"/>
        <charset val="238"/>
      </rPr>
      <t xml:space="preserve">8252  </t>
    </r>
    <r>
      <rPr>
        <vertAlign val="superscript"/>
        <sz val="10"/>
        <rFont val="Arial"/>
        <family val="2"/>
        <charset val="238"/>
      </rPr>
      <t xml:space="preserve">o</t>
    </r>
  </si>
  <si>
    <r>
      <rPr>
        <sz val="10"/>
        <rFont val="Arial"/>
        <family val="2"/>
        <charset val="238"/>
      </rPr>
      <t xml:space="preserve">6560  </t>
    </r>
    <r>
      <rPr>
        <vertAlign val="superscript"/>
        <sz val="10"/>
        <rFont val="Arial"/>
        <family val="2"/>
        <charset val="238"/>
      </rPr>
      <t xml:space="preserve">o</t>
    </r>
  </si>
  <si>
    <r>
      <rPr>
        <sz val="10"/>
        <rFont val="Arial"/>
        <family val="2"/>
        <charset val="238"/>
      </rPr>
      <t xml:space="preserve">469  </t>
    </r>
    <r>
      <rPr>
        <vertAlign val="superscript"/>
        <sz val="10"/>
        <rFont val="Arial"/>
        <family val="2"/>
        <charset val="238"/>
      </rPr>
      <t xml:space="preserve">o</t>
    </r>
  </si>
  <si>
    <t xml:space="preserve">I-XI..............................</t>
  </si>
  <si>
    <r>
      <rPr>
        <sz val="10"/>
        <rFont val="Arial"/>
        <family val="2"/>
        <charset val="238"/>
      </rPr>
      <t xml:space="preserve">10178  </t>
    </r>
    <r>
      <rPr>
        <vertAlign val="superscript"/>
        <sz val="10"/>
        <rFont val="Arial"/>
        <family val="2"/>
        <charset val="238"/>
      </rPr>
      <t xml:space="preserve">p</t>
    </r>
  </si>
  <si>
    <r>
      <rPr>
        <sz val="10"/>
        <rFont val="Arial"/>
        <family val="2"/>
        <charset val="238"/>
      </rPr>
      <t xml:space="preserve">8219  </t>
    </r>
    <r>
      <rPr>
        <vertAlign val="superscript"/>
        <sz val="10"/>
        <rFont val="Arial"/>
        <family val="2"/>
        <charset val="238"/>
      </rPr>
      <t xml:space="preserve">p</t>
    </r>
  </si>
  <si>
    <r>
      <rPr>
        <sz val="10"/>
        <rFont val="Arial"/>
        <family val="2"/>
        <charset val="238"/>
      </rPr>
      <t xml:space="preserve">522  </t>
    </r>
    <r>
      <rPr>
        <vertAlign val="superscript"/>
        <sz val="10"/>
        <rFont val="Arial"/>
        <family val="2"/>
        <charset val="238"/>
      </rPr>
      <t xml:space="preserve">p</t>
    </r>
  </si>
  <si>
    <r>
      <rPr>
        <sz val="10"/>
        <rFont val="Arial"/>
        <family val="2"/>
        <charset val="238"/>
      </rPr>
      <t xml:space="preserve">16221 </t>
    </r>
    <r>
      <rPr>
        <vertAlign val="superscript"/>
        <sz val="10"/>
        <rFont val="Arial"/>
        <family val="2"/>
        <charset val="238"/>
      </rPr>
      <t xml:space="preserve">r</t>
    </r>
  </si>
  <si>
    <r>
      <rPr>
        <sz val="10"/>
        <rFont val="Arial"/>
        <family val="2"/>
        <charset val="238"/>
      </rPr>
      <t xml:space="preserve">11730  </t>
    </r>
    <r>
      <rPr>
        <vertAlign val="superscript"/>
        <sz val="10"/>
        <rFont val="Arial"/>
        <family val="2"/>
        <charset val="238"/>
      </rPr>
      <t xml:space="preserve">r</t>
    </r>
  </si>
  <si>
    <r>
      <rPr>
        <sz val="10"/>
        <rFont val="Arial"/>
        <family val="2"/>
        <charset val="238"/>
      </rPr>
      <t xml:space="preserve">2739  </t>
    </r>
    <r>
      <rPr>
        <vertAlign val="superscript"/>
        <sz val="10"/>
        <rFont val="Arial"/>
        <family val="2"/>
        <charset val="238"/>
      </rPr>
      <t xml:space="preserve">r</t>
    </r>
  </si>
  <si>
    <r>
      <rPr>
        <sz val="10"/>
        <rFont val="Arial"/>
        <family val="2"/>
        <charset val="238"/>
      </rPr>
      <t xml:space="preserve">19230  </t>
    </r>
    <r>
      <rPr>
        <vertAlign val="superscript"/>
        <sz val="10"/>
        <rFont val="Arial"/>
        <family val="2"/>
        <charset val="238"/>
      </rPr>
      <t xml:space="preserve">s</t>
    </r>
  </si>
  <si>
    <r>
      <rPr>
        <sz val="10"/>
        <rFont val="Arial"/>
        <family val="2"/>
        <charset val="238"/>
      </rPr>
      <t xml:space="preserve">14074 </t>
    </r>
    <r>
      <rPr>
        <vertAlign val="superscript"/>
        <sz val="10"/>
        <rFont val="Arial"/>
        <family val="2"/>
        <charset val="238"/>
      </rPr>
      <t xml:space="preserve">s</t>
    </r>
  </si>
  <si>
    <r>
      <rPr>
        <sz val="10"/>
        <rFont val="Arial"/>
        <family val="2"/>
        <charset val="238"/>
      </rPr>
      <t xml:space="preserve">2877 </t>
    </r>
    <r>
      <rPr>
        <vertAlign val="superscript"/>
        <sz val="10"/>
        <rFont val="Arial"/>
        <family val="2"/>
        <charset val="238"/>
      </rPr>
      <t xml:space="preserve">s</t>
    </r>
  </si>
  <si>
    <r>
      <rPr>
        <sz val="10"/>
        <rFont val="Arial"/>
        <family val="2"/>
        <charset val="238"/>
      </rPr>
      <t xml:space="preserve">20239  </t>
    </r>
    <r>
      <rPr>
        <vertAlign val="superscript"/>
        <sz val="10"/>
        <rFont val="Arial"/>
        <family val="2"/>
        <charset val="238"/>
      </rPr>
      <t xml:space="preserve">t</t>
    </r>
  </si>
  <si>
    <r>
      <rPr>
        <sz val="10"/>
        <rFont val="Arial"/>
        <family val="2"/>
        <charset val="238"/>
      </rPr>
      <t xml:space="preserve">14797 </t>
    </r>
    <r>
      <rPr>
        <vertAlign val="superscript"/>
        <sz val="10"/>
        <rFont val="Arial"/>
        <family val="2"/>
        <charset val="238"/>
      </rPr>
      <t xml:space="preserve">t</t>
    </r>
  </si>
  <si>
    <r>
      <rPr>
        <sz val="10"/>
        <rFont val="Arial"/>
        <family val="2"/>
        <charset val="238"/>
      </rPr>
      <t xml:space="preserve">3080 </t>
    </r>
    <r>
      <rPr>
        <vertAlign val="superscript"/>
        <sz val="10"/>
        <rFont val="Arial"/>
        <family val="2"/>
        <charset val="238"/>
      </rPr>
      <t xml:space="preserve">t</t>
    </r>
  </si>
  <si>
    <t xml:space="preserve">I-IV .................................</t>
  </si>
  <si>
    <r>
      <rPr>
        <sz val="10"/>
        <rFont val="Arial"/>
        <family val="2"/>
        <charset val="238"/>
      </rPr>
      <t xml:space="preserve">21146  </t>
    </r>
    <r>
      <rPr>
        <vertAlign val="superscript"/>
        <sz val="10"/>
        <rFont val="Arial"/>
        <family val="2"/>
        <charset val="238"/>
      </rPr>
      <t xml:space="preserve">u</t>
    </r>
  </si>
  <si>
    <r>
      <rPr>
        <sz val="10"/>
        <rFont val="Arial"/>
        <family val="2"/>
        <charset val="238"/>
      </rPr>
      <t xml:space="preserve">15638  </t>
    </r>
    <r>
      <rPr>
        <vertAlign val="superscript"/>
        <sz val="10"/>
        <rFont val="Arial"/>
        <family val="2"/>
        <charset val="238"/>
      </rPr>
      <t xml:space="preserve">u</t>
    </r>
  </si>
  <si>
    <r>
      <rPr>
        <sz val="10"/>
        <rFont val="Arial"/>
        <family val="2"/>
        <charset val="238"/>
      </rPr>
      <t xml:space="preserve">3094  </t>
    </r>
    <r>
      <rPr>
        <vertAlign val="superscript"/>
        <sz val="10"/>
        <rFont val="Arial"/>
        <family val="2"/>
        <charset val="238"/>
      </rPr>
      <t xml:space="preserve">u</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Od stycznia 2011 r.</t>
    </r>
    <r>
      <rPr>
        <b val="true"/>
        <sz val="9"/>
        <rFont val="Arial"/>
        <family val="2"/>
        <charset val="238"/>
      </rPr>
      <t xml:space="preserve"> </t>
    </r>
    <r>
      <rPr>
        <sz val="9"/>
        <rFont val="Arial"/>
        <family val="2"/>
        <charset val="238"/>
      </rPr>
      <t xml:space="preserve">dane są nieporównywalne z danymi prezentowanymi dla okresów wcześniejszych z uwagi na zmianę wskaźnika do przeliczeń bydła w wadze żywej na mięso.</t>
    </r>
    <r>
      <rPr>
        <b val="true"/>
        <sz val="9"/>
        <rFont val="Arial"/>
        <family val="2"/>
        <charset val="238"/>
      </rPr>
      <t xml:space="preserve">  d </t>
    </r>
    <r>
      <rPr>
        <sz val="9"/>
        <rFont val="Arial"/>
        <family val="2"/>
        <charset val="238"/>
      </rPr>
      <t xml:space="preserve">W wadze poubojowej ciepłej.  </t>
    </r>
    <r>
      <rPr>
        <b val="true"/>
        <sz val="9"/>
        <rFont val="Arial"/>
        <family val="2"/>
        <charset val="238"/>
      </rPr>
      <t xml:space="preserve">e</t>
    </r>
    <r>
      <rPr>
        <sz val="9"/>
        <rFont val="Arial"/>
        <family val="2"/>
        <charset val="238"/>
      </rPr>
      <t xml:space="preserve"> Okres VII-XII.  </t>
    </r>
    <r>
      <rPr>
        <b val="true"/>
        <sz val="9"/>
        <rFont val="Arial"/>
        <family val="2"/>
        <charset val="238"/>
      </rPr>
      <t xml:space="preserve">f</t>
    </r>
    <r>
      <rPr>
        <sz val="9"/>
        <rFont val="Arial"/>
        <family val="2"/>
        <charset val="238"/>
      </rPr>
      <t xml:space="preserve"> Okres VII 2009 - II 2010. </t>
    </r>
    <r>
      <rPr>
        <b val="true"/>
        <sz val="9"/>
        <rFont val="Arial"/>
        <family val="2"/>
        <charset val="238"/>
      </rPr>
      <t xml:space="preserve"> g </t>
    </r>
    <r>
      <rPr>
        <sz val="9"/>
        <rFont val="Arial"/>
        <family val="2"/>
        <charset val="238"/>
      </rPr>
      <t xml:space="preserve">Okres VII 2009 - III 2010.  </t>
    </r>
    <r>
      <rPr>
        <b val="true"/>
        <sz val="9"/>
        <rFont val="Arial"/>
        <family val="2"/>
        <charset val="238"/>
      </rPr>
      <t xml:space="preserve">h</t>
    </r>
    <r>
      <rPr>
        <sz val="9"/>
        <rFont val="Arial"/>
        <family val="2"/>
        <charset val="238"/>
      </rPr>
      <t xml:space="preserve"> Okres VII 2009 - IV 2010.  </t>
    </r>
    <r>
      <rPr>
        <b val="true"/>
        <sz val="9"/>
        <rFont val="Arial"/>
        <family val="2"/>
        <charset val="238"/>
      </rPr>
      <t xml:space="preserve">i</t>
    </r>
    <r>
      <rPr>
        <sz val="9"/>
        <rFont val="Arial"/>
        <family val="2"/>
        <charset val="238"/>
      </rPr>
      <t xml:space="preserve"> Okres VII 2009 - V 2010. </t>
    </r>
    <r>
      <rPr>
        <b val="true"/>
        <sz val="9"/>
        <rFont val="Arial"/>
        <family val="2"/>
        <charset val="238"/>
      </rPr>
      <t xml:space="preserve">k </t>
    </r>
    <r>
      <rPr>
        <sz val="9"/>
        <rFont val="Arial"/>
        <family val="2"/>
        <charset val="238"/>
      </rPr>
      <t xml:space="preserve">Okres VII 2009 -VI 2010. </t>
    </r>
    <r>
      <rPr>
        <b val="true"/>
        <sz val="9"/>
        <rFont val="Arial"/>
        <family val="2"/>
        <charset val="238"/>
      </rPr>
      <t xml:space="preserve">l</t>
    </r>
    <r>
      <rPr>
        <sz val="9"/>
        <rFont val="Arial"/>
        <family val="2"/>
        <charset val="238"/>
      </rPr>
      <t xml:space="preserve"> VII 2010 r.  </t>
    </r>
    <r>
      <rPr>
        <b val="true"/>
        <sz val="9"/>
        <rFont val="Arial"/>
        <family val="2"/>
        <charset val="238"/>
      </rPr>
      <t xml:space="preserve">m </t>
    </r>
    <r>
      <rPr>
        <sz val="9"/>
        <rFont val="Arial"/>
        <family val="2"/>
        <charset val="238"/>
      </rPr>
      <t xml:space="preserve">Okres VII - VIII 2010 r. </t>
    </r>
    <r>
      <rPr>
        <b val="true"/>
        <sz val="9"/>
        <rFont val="Arial"/>
        <family val="2"/>
        <charset val="238"/>
      </rPr>
      <t xml:space="preserve">n </t>
    </r>
    <r>
      <rPr>
        <sz val="9"/>
        <rFont val="Arial"/>
        <family val="2"/>
        <charset val="238"/>
      </rPr>
      <t xml:space="preserve">Okres VII - IX 2010 r. </t>
    </r>
    <r>
      <rPr>
        <b val="true"/>
        <sz val="9"/>
        <rFont val="Arial"/>
        <family val="2"/>
        <charset val="238"/>
      </rPr>
      <t xml:space="preserve">o </t>
    </r>
    <r>
      <rPr>
        <sz val="9"/>
        <rFont val="Arial"/>
        <family val="2"/>
        <charset val="238"/>
      </rPr>
      <t xml:space="preserve">Okres VII - X 2010 r. </t>
    </r>
    <r>
      <rPr>
        <b val="true"/>
        <sz val="9"/>
        <rFont val="Arial"/>
        <family val="2"/>
        <charset val="238"/>
      </rPr>
      <t xml:space="preserve">p</t>
    </r>
    <r>
      <rPr>
        <sz val="9"/>
        <rFont val="Arial"/>
        <family val="2"/>
        <charset val="238"/>
      </rPr>
      <t xml:space="preserve"> Okres VII - XI 2010 r. </t>
    </r>
    <r>
      <rPr>
        <b val="true"/>
        <sz val="9"/>
        <rFont val="Arial"/>
        <family val="2"/>
        <charset val="238"/>
      </rPr>
      <t xml:space="preserve">r</t>
    </r>
    <r>
      <rPr>
        <sz val="9"/>
        <rFont val="Arial"/>
        <family val="2"/>
        <charset val="238"/>
      </rPr>
      <t xml:space="preserve"> Okres VII - XII 2010 r. </t>
    </r>
    <r>
      <rPr>
        <b val="true"/>
        <sz val="9"/>
        <rFont val="Arial"/>
        <family val="2"/>
        <charset val="238"/>
      </rPr>
      <t xml:space="preserve">s</t>
    </r>
    <r>
      <rPr>
        <sz val="9"/>
        <rFont val="Arial"/>
        <family val="2"/>
        <charset val="238"/>
      </rPr>
      <t xml:space="preserve">  Okres VII 2010 - II 2011. t  Okres VII 2010 - III 2011. </t>
    </r>
    <r>
      <rPr>
        <b val="true"/>
        <sz val="9"/>
        <rFont val="Arial"/>
        <family val="2"/>
        <charset val="238"/>
      </rPr>
      <t xml:space="preserve">u </t>
    </r>
    <r>
      <rPr>
        <sz val="9"/>
        <rFont val="Arial"/>
        <family val="2"/>
        <charset val="238"/>
      </rPr>
      <t xml:space="preserve">Okres VII 2010 - IV 2011.</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Since January 2011 data are not comparable with data presented for earlier periods due to changes in the conversion ratio, live weight of cattle for meat. </t>
    </r>
    <r>
      <rPr>
        <b val="true"/>
        <i val="true"/>
        <sz val="9"/>
        <rFont val="Arial"/>
        <family val="2"/>
        <charset val="238"/>
      </rPr>
      <t xml:space="preserve">d</t>
    </r>
    <r>
      <rPr>
        <i val="true"/>
        <sz val="9"/>
        <rFont val="Arial"/>
        <family val="2"/>
        <charset val="238"/>
      </rPr>
      <t xml:space="preserve"> In post-slaughter warm weight.  </t>
    </r>
    <r>
      <rPr>
        <b val="true"/>
        <i val="true"/>
        <sz val="9"/>
        <rFont val="Arial"/>
        <family val="2"/>
        <charset val="238"/>
      </rPr>
      <t xml:space="preserve">e</t>
    </r>
    <r>
      <rPr>
        <i val="true"/>
        <sz val="9"/>
        <rFont val="Arial"/>
        <family val="2"/>
        <charset val="238"/>
      </rPr>
      <t xml:space="preserve"> Period VII-XII.  </t>
    </r>
    <r>
      <rPr>
        <b val="true"/>
        <i val="true"/>
        <sz val="9"/>
        <rFont val="Arial"/>
        <family val="2"/>
        <charset val="238"/>
      </rPr>
      <t xml:space="preserve">f</t>
    </r>
    <r>
      <rPr>
        <i val="true"/>
        <sz val="9"/>
        <rFont val="Arial"/>
        <family val="2"/>
        <charset val="238"/>
      </rPr>
      <t xml:space="preserve"> Period VII 2009 - II 2010.  </t>
    </r>
    <r>
      <rPr>
        <b val="true"/>
        <i val="true"/>
        <sz val="9"/>
        <rFont val="Arial"/>
        <family val="2"/>
        <charset val="238"/>
      </rPr>
      <t xml:space="preserve">g</t>
    </r>
    <r>
      <rPr>
        <i val="true"/>
        <sz val="9"/>
        <rFont val="Arial"/>
        <family val="2"/>
        <charset val="238"/>
      </rPr>
      <t xml:space="preserve"> Period VII 2009 - III 2010.  </t>
    </r>
    <r>
      <rPr>
        <b val="true"/>
        <i val="true"/>
        <sz val="9"/>
        <rFont val="Arial"/>
        <family val="2"/>
        <charset val="238"/>
      </rPr>
      <t xml:space="preserve">h</t>
    </r>
    <r>
      <rPr>
        <i val="true"/>
        <sz val="9"/>
        <rFont val="Arial"/>
        <family val="2"/>
        <charset val="238"/>
      </rPr>
      <t xml:space="preserve"> Period VII 2009 - IV 2010.  </t>
    </r>
    <r>
      <rPr>
        <b val="true"/>
        <i val="true"/>
        <sz val="9"/>
        <rFont val="Arial"/>
        <family val="2"/>
        <charset val="238"/>
      </rPr>
      <t xml:space="preserve">i</t>
    </r>
    <r>
      <rPr>
        <i val="true"/>
        <sz val="9"/>
        <rFont val="Arial"/>
        <family val="2"/>
        <charset val="238"/>
      </rPr>
      <t xml:space="preserve"> Period VII 2009 - V 2010. </t>
    </r>
    <r>
      <rPr>
        <b val="true"/>
        <i val="true"/>
        <sz val="9"/>
        <rFont val="Arial"/>
        <family val="2"/>
        <charset val="238"/>
      </rPr>
      <t xml:space="preserve">k</t>
    </r>
    <r>
      <rPr>
        <i val="true"/>
        <sz val="9"/>
        <rFont val="Arial"/>
        <family val="2"/>
        <charset val="238"/>
      </rPr>
      <t xml:space="preserve"> Period VII 2009 - VI 2010. </t>
    </r>
    <r>
      <rPr>
        <b val="true"/>
        <i val="true"/>
        <sz val="9"/>
        <rFont val="Arial"/>
        <family val="2"/>
        <charset val="238"/>
      </rPr>
      <t xml:space="preserve">l</t>
    </r>
    <r>
      <rPr>
        <i val="true"/>
        <sz val="9"/>
        <rFont val="Arial"/>
        <family val="2"/>
        <charset val="238"/>
      </rPr>
      <t xml:space="preserve"> VII 2010. </t>
    </r>
    <r>
      <rPr>
        <b val="true"/>
        <i val="true"/>
        <sz val="9"/>
        <rFont val="Arial"/>
        <family val="2"/>
        <charset val="238"/>
      </rPr>
      <t xml:space="preserve">m </t>
    </r>
    <r>
      <rPr>
        <i val="true"/>
        <sz val="9"/>
        <rFont val="Arial"/>
        <family val="2"/>
        <charset val="238"/>
      </rPr>
      <t xml:space="preserve">Period VII - VIII 2010. </t>
    </r>
    <r>
      <rPr>
        <b val="true"/>
        <i val="true"/>
        <sz val="9"/>
        <rFont val="Arial"/>
        <family val="2"/>
        <charset val="238"/>
      </rPr>
      <t xml:space="preserve">n </t>
    </r>
    <r>
      <rPr>
        <i val="true"/>
        <sz val="9"/>
        <rFont val="Arial"/>
        <family val="2"/>
        <charset val="238"/>
      </rPr>
      <t xml:space="preserve">Period VII - IX 2010. </t>
    </r>
    <r>
      <rPr>
        <b val="true"/>
        <i val="true"/>
        <sz val="9"/>
        <rFont val="Arial"/>
        <family val="2"/>
        <charset val="238"/>
      </rPr>
      <t xml:space="preserve">o </t>
    </r>
    <r>
      <rPr>
        <i val="true"/>
        <sz val="9"/>
        <rFont val="Arial"/>
        <family val="2"/>
        <charset val="238"/>
      </rPr>
      <t xml:space="preserve">Period VII - X 2010. </t>
    </r>
    <r>
      <rPr>
        <b val="true"/>
        <i val="true"/>
        <sz val="9"/>
        <rFont val="Arial"/>
        <family val="2"/>
        <charset val="238"/>
      </rPr>
      <t xml:space="preserve">p </t>
    </r>
    <r>
      <rPr>
        <i val="true"/>
        <sz val="9"/>
        <rFont val="Arial"/>
        <family val="2"/>
        <charset val="238"/>
      </rPr>
      <t xml:space="preserve">Period VII - XI 2010.  </t>
    </r>
    <r>
      <rPr>
        <b val="true"/>
        <i val="true"/>
        <sz val="9"/>
        <rFont val="Arial"/>
        <family val="2"/>
        <charset val="238"/>
      </rPr>
      <t xml:space="preserve">r</t>
    </r>
    <r>
      <rPr>
        <i val="true"/>
        <sz val="9"/>
        <rFont val="Arial"/>
        <family val="2"/>
        <charset val="238"/>
      </rPr>
      <t xml:space="preserve"> Period VII - XII 2010.  </t>
    </r>
    <r>
      <rPr>
        <b val="true"/>
        <i val="true"/>
        <sz val="9"/>
        <rFont val="Arial"/>
        <family val="2"/>
        <charset val="238"/>
      </rPr>
      <t xml:space="preserve">s</t>
    </r>
    <r>
      <rPr>
        <i val="true"/>
        <sz val="9"/>
        <rFont val="Arial"/>
        <family val="2"/>
        <charset val="238"/>
      </rPr>
      <t xml:space="preserve"> Period VII 2010 - II 2011. t </t>
    </r>
    <r>
      <rPr>
        <sz val="9"/>
        <rFont val="Arial"/>
        <family val="2"/>
        <charset val="238"/>
      </rPr>
      <t xml:space="preserve">Period VII 201 - III 2011. </t>
    </r>
    <r>
      <rPr>
        <b val="true"/>
        <i val="true"/>
        <sz val="9"/>
        <rFont val="Arial"/>
        <family val="2"/>
        <charset val="238"/>
      </rPr>
      <t xml:space="preserve">u </t>
    </r>
    <r>
      <rPr>
        <i val="true"/>
        <sz val="9"/>
        <rFont val="Arial"/>
        <family val="2"/>
        <charset val="238"/>
      </rPr>
      <t xml:space="preserve">Period VII 2010 - IV 2011.</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Δ</t>
    </r>
  </si>
  <si>
    <t xml:space="preserve">parę wodną</t>
  </si>
  <si>
    <t xml:space="preserve">Water supply; </t>
  </si>
  <si>
    <t xml:space="preserve">spożywczych</t>
  </si>
  <si>
    <t xml:space="preserve">odzieży</t>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2"/>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Drzwi, </t>
  </si>
  <si>
    <t xml:space="preserve">Wody mineralne</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Nitrogen </t>
  </si>
  <si>
    <t xml:space="preserve">w tys. szt</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their plastic </t>
  </si>
  <si>
    <t xml:space="preserve">elements of non-</t>
  </si>
  <si>
    <t xml:space="preserve">cattle and</t>
  </si>
  <si>
    <t xml:space="preserve">chlewnej</t>
  </si>
  <si>
    <t xml:space="preserve">waters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7781 *</t>
  </si>
  <si>
    <t xml:space="preserve">1123 *</t>
  </si>
  <si>
    <t xml:space="preserve">16629 *</t>
  </si>
  <si>
    <t xml:space="preserve">10623 *</t>
  </si>
  <si>
    <t xml:space="preserve">13240 *</t>
  </si>
  <si>
    <t xml:space="preserve">388 *</t>
  </si>
  <si>
    <t xml:space="preserve">477 *</t>
  </si>
  <si>
    <t xml:space="preserve">560 *</t>
  </si>
  <si>
    <t xml:space="preserve">649 *</t>
  </si>
  <si>
    <t xml:space="preserve">I-X ...............................</t>
  </si>
  <si>
    <t xml:space="preserve">X ...............................</t>
  </si>
  <si>
    <t xml:space="preserve">2913 *</t>
  </si>
  <si>
    <t xml:space="preserve">517 *</t>
  </si>
  <si>
    <t xml:space="preserve">6272 *</t>
  </si>
  <si>
    <t xml:space="preserve">2842 *</t>
  </si>
  <si>
    <t xml:space="preserve">2617 *</t>
  </si>
  <si>
    <t xml:space="preserve">84 *</t>
  </si>
  <si>
    <t xml:space="preserve">83 *</t>
  </si>
  <si>
    <t xml:space="preserve">89 *</t>
  </si>
  <si>
    <t xml:space="preserve">101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z gumowym. </t>
    </r>
    <r>
      <rPr>
        <b val="true"/>
        <sz val="9"/>
        <rFont val="Arial"/>
        <family val="2"/>
        <charset val="238"/>
      </rPr>
      <t xml:space="preserve">f </t>
    </r>
    <r>
      <rPr>
        <sz val="9"/>
        <rFont val="Arial"/>
        <family val="2"/>
        <charset val="238"/>
      </rPr>
      <t xml:space="preserve">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 </t>
    </r>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2"/>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6">
    <numFmt numFmtId="164" formatCode="General"/>
    <numFmt numFmtId="165" formatCode="0.0"/>
    <numFmt numFmtId="166" formatCode="_-* ####0_-;\-* ####0_-;_-* \-_-;_-@_-"/>
    <numFmt numFmtId="167" formatCode="0"/>
    <numFmt numFmtId="168" formatCode="0.0_ ;\-0.0\ "/>
    <numFmt numFmtId="169" formatCode="0.00"/>
  </numFmts>
  <fonts count="35">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2"/>
      <charset val="238"/>
    </font>
    <font>
      <i val="true"/>
      <u val="single"/>
      <sz val="10"/>
      <color rgb="FF0000FF"/>
      <name val="Arial"/>
      <family val="2"/>
      <charset val="238"/>
    </font>
    <font>
      <u val="single"/>
      <sz val="10"/>
      <color rgb="FF0000FF"/>
      <name val="Arial"/>
      <family val="2"/>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12"/>
      <name val="Arial"/>
      <family val="2"/>
      <charset val="238"/>
    </font>
    <font>
      <i val="true"/>
      <sz val="12"/>
      <name val="Arial"/>
      <family val="2"/>
      <charset val="238"/>
    </font>
    <font>
      <i val="true"/>
      <u val="single"/>
      <sz val="8"/>
      <color rgb="FF0000FF"/>
      <name val="Arial"/>
      <family val="2"/>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b val="true"/>
      <i val="true"/>
      <sz val="10"/>
      <name val="Arial"/>
      <family val="2"/>
      <charset val="238"/>
    </font>
    <font>
      <b val="true"/>
      <sz val="9"/>
      <name val="Arial"/>
      <family val="2"/>
      <charset val="238"/>
    </font>
    <font>
      <b val="true"/>
      <i val="true"/>
      <sz val="9"/>
      <name val="Arial"/>
      <family val="2"/>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sz val="10"/>
      <name val="Arial CE"/>
      <family val="0"/>
      <charset val="238"/>
    </font>
    <font>
      <b val="true"/>
      <i val="true"/>
      <sz val="14"/>
      <name val="Arial"/>
      <family val="2"/>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7" xfId="0" applyFont="true" applyBorder="true" applyAlignment="true" applyProtection="false">
      <alignment horizontal="right" vertical="bottom" textRotation="0" wrapText="false" indent="1" shrinkToFit="false"/>
      <protection locked="true" hidden="false"/>
    </xf>
    <xf numFmtId="165" fontId="24" fillId="0" borderId="5" xfId="0" applyFont="true" applyBorder="true" applyAlignment="true" applyProtection="false">
      <alignment horizontal="right" vertical="bottom" textRotation="0" wrapText="false" indent="1"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27" fillId="0" borderId="7" xfId="0" applyFont="true" applyBorder="true" applyAlignment="true" applyProtection="false">
      <alignment horizontal="right" vertical="bottom" textRotation="0" wrapText="true" indent="1" shrinkToFit="false"/>
      <protection locked="true" hidden="false"/>
    </xf>
    <xf numFmtId="164" fontId="27"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bottom" textRotation="0" wrapText="false" indent="1" shrinkToFit="false"/>
      <protection locked="true" hidden="false"/>
    </xf>
    <xf numFmtId="164" fontId="0" fillId="0" borderId="6" xfId="0" applyFont="fals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8" fontId="21"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false" applyAlignment="true" applyProtection="false">
      <alignment horizontal="right" vertical="bottom" textRotation="0" wrapText="false" indent="1" shrinkToFit="false"/>
      <protection locked="true" hidden="false"/>
    </xf>
    <xf numFmtId="165" fontId="24" fillId="0" borderId="5"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right" vertical="bottom" textRotation="0" wrapText="false" indent="1" shrinkToFit="false"/>
      <protection locked="true" hidden="false"/>
    </xf>
    <xf numFmtId="169" fontId="14" fillId="0" borderId="7" xfId="0" applyFont="true" applyBorder="true" applyAlignment="true" applyProtection="false">
      <alignment horizontal="right" vertical="bottom" textRotation="0" wrapText="true" indent="1" shrinkToFit="false"/>
      <protection locked="true" hidden="false"/>
    </xf>
    <xf numFmtId="169" fontId="14" fillId="0" borderId="5" xfId="0" applyFont="true" applyBorder="true" applyAlignment="true" applyProtection="false">
      <alignment horizontal="right" vertical="bottom" textRotation="0" wrapText="true" indent="1" shrinkToFit="false"/>
      <protection locked="true" hidden="false"/>
    </xf>
    <xf numFmtId="169" fontId="0" fillId="0" borderId="7" xfId="0" applyFont="false" applyBorder="true" applyAlignment="true" applyProtection="false">
      <alignment horizontal="right" vertical="bottom" textRotation="0" wrapText="false" indent="1" shrinkToFit="false"/>
      <protection locked="true" hidden="false"/>
    </xf>
    <xf numFmtId="169" fontId="0" fillId="0" borderId="5" xfId="0" applyFont="fals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69" fontId="14" fillId="0" borderId="5" xfId="0" applyFont="true" applyBorder="true" applyAlignment="true" applyProtection="false">
      <alignment horizontal="right" vertical="bottom" textRotation="0" wrapText="fals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true" indent="1" shrinkToFit="false"/>
      <protection locked="true" hidden="false"/>
    </xf>
    <xf numFmtId="169" fontId="14" fillId="0" borderId="1" xfId="0" applyFont="true" applyBorder="true" applyAlignment="true" applyProtection="false">
      <alignment horizontal="right" vertical="bottom" textRotation="0" wrapText="true" indent="1" shrinkToFit="false"/>
      <protection locked="true" hidden="false"/>
    </xf>
    <xf numFmtId="169" fontId="20" fillId="0" borderId="7" xfId="0" applyFont="true" applyBorder="true" applyAlignment="true" applyProtection="false">
      <alignment horizontal="right" vertical="bottom" textRotation="0" wrapText="false" indent="1" shrinkToFit="false"/>
      <protection locked="true" hidden="false"/>
    </xf>
    <xf numFmtId="169" fontId="20"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9" fontId="0" fillId="0" borderId="7" xfId="0" applyFont="true" applyBorder="true" applyAlignment="true" applyProtection="false">
      <alignment horizontal="right" vertical="bottom" textRotation="0" wrapText="false" indent="1" shrinkToFit="false"/>
      <protection locked="true" hidden="false"/>
    </xf>
    <xf numFmtId="169" fontId="0" fillId="0" borderId="7" xfId="0" applyFont="true" applyBorder="true" applyAlignment="true" applyProtection="false">
      <alignment horizontal="right" vertical="bottom" textRotation="0" wrapText="true" indent="1" shrinkToFit="false"/>
      <protection locked="true" hidden="false"/>
    </xf>
    <xf numFmtId="169" fontId="14" fillId="0" borderId="7" xfId="0" applyFont="true" applyBorder="true" applyAlignment="true" applyProtection="false">
      <alignment horizontal="right" vertical="bottom" textRotation="0" wrapText="false" indent="1" shrinkToFit="false"/>
      <protection locked="true" hidden="false"/>
    </xf>
    <xf numFmtId="169" fontId="14"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9" fontId="0" fillId="0" borderId="7" xfId="0" applyFont="true" applyBorder="true" applyAlignment="true" applyProtection="false">
      <alignment horizontal="right" vertical="bottom" textRotation="0" wrapText="false" indent="1" shrinkToFit="false"/>
      <protection locked="true" hidden="false"/>
    </xf>
    <xf numFmtId="169" fontId="0" fillId="0" borderId="5"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9" fontId="30"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3"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9" fontId="0" fillId="0" borderId="5" xfId="0" applyFont="true" applyBorder="true" applyAlignment="true" applyProtection="false">
      <alignment horizontal="right" vertical="bottom" textRotation="0" wrapText="false" indent="1" shrinkToFit="false"/>
      <protection locked="true" hidden="false"/>
    </xf>
    <xf numFmtId="169"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9" fontId="0" fillId="0" borderId="0" xfId="0" applyFont="fals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1" shrinkToFit="false"/>
      <protection locked="true" hidden="false"/>
    </xf>
    <xf numFmtId="164" fontId="27" fillId="0" borderId="5" xfId="0" applyFont="true" applyBorder="true" applyAlignment="true" applyProtection="false">
      <alignment horizontal="right" vertical="bottom" textRotation="0" wrapText="false" indent="1" shrinkToFit="false"/>
      <protection locked="true" hidden="false"/>
    </xf>
    <xf numFmtId="164" fontId="34" fillId="0" borderId="7"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5" fontId="34" fillId="0" borderId="7" xfId="0" applyFont="true" applyBorder="true" applyAlignment="true" applyProtection="false">
      <alignment horizontal="right" vertical="bottom" textRotation="0" wrapText="false" indent="1" shrinkToFit="false"/>
      <protection locked="true" hidden="false"/>
    </xf>
    <xf numFmtId="165" fontId="34" fillId="0" borderId="5"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5" fontId="21" fillId="0" borderId="0" xfId="0" applyFont="true" applyBorder="true" applyAlignment="true" applyProtection="false">
      <alignment horizontal="right" vertical="bottom" textRotation="0" wrapText="tru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false" indent="1" shrinkToFit="false"/>
      <protection locked="true" hidden="false"/>
    </xf>
    <xf numFmtId="164" fontId="24" fillId="0" borderId="5" xfId="0" applyFont="true" applyBorder="true" applyAlignment="true" applyProtection="false">
      <alignment horizontal="right" vertical="bottom" textRotation="0" wrapText="false" indent="1"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1" shrinkToFit="false"/>
      <protection locked="true" hidden="false"/>
    </xf>
    <xf numFmtId="164" fontId="24" fillId="0" borderId="6"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0" borderId="6"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1  R.&#10;RETAIL  PRICES  OF  SELECTED  CONSUMER  GOODS  AND  SERVICES  IN  2011"/>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54</v>
      </c>
      <c r="B1" s="7"/>
      <c r="C1" s="218"/>
      <c r="D1" s="218"/>
      <c r="E1" s="218"/>
      <c r="F1" s="218"/>
      <c r="G1" s="20" t="s">
        <v>39</v>
      </c>
      <c r="H1" s="20"/>
      <c r="I1" s="218"/>
    </row>
    <row r="2" customFormat="false" ht="24.95" hidden="false" customHeight="true" outlineLevel="0" collapsed="false">
      <c r="A2" s="11" t="s">
        <v>614</v>
      </c>
      <c r="B2" s="11"/>
      <c r="C2" s="218"/>
      <c r="D2" s="218"/>
      <c r="E2" s="218"/>
      <c r="F2" s="218"/>
      <c r="G2" s="218"/>
      <c r="H2" s="218"/>
      <c r="I2" s="218"/>
    </row>
    <row r="3" customFormat="false" ht="20.1" hidden="false" customHeight="true" outlineLevel="0" collapsed="false">
      <c r="A3" s="112" t="s">
        <v>655</v>
      </c>
      <c r="B3" s="8"/>
      <c r="C3" s="8"/>
      <c r="D3" s="8"/>
      <c r="E3" s="8"/>
      <c r="F3" s="8"/>
      <c r="G3" s="8"/>
      <c r="H3" s="8"/>
      <c r="I3" s="8"/>
    </row>
    <row r="4" customFormat="false" ht="20.1" hidden="false" customHeight="true" outlineLevel="0" collapsed="false">
      <c r="A4" s="113" t="s">
        <v>656</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60"/>
      <c r="B6" s="261"/>
      <c r="C6" s="262"/>
      <c r="D6" s="263"/>
      <c r="E6" s="263"/>
      <c r="F6" s="263"/>
      <c r="G6" s="261"/>
      <c r="H6" s="262"/>
      <c r="I6" s="263"/>
    </row>
    <row r="7" s="187" customFormat="true" ht="12.75" hidden="false" customHeight="false" outlineLevel="0" collapsed="false">
      <c r="A7" s="35"/>
      <c r="B7" s="36"/>
      <c r="C7" s="34"/>
      <c r="D7" s="35"/>
      <c r="E7" s="35"/>
      <c r="F7" s="35"/>
      <c r="G7" s="36"/>
      <c r="H7" s="52" t="s">
        <v>657</v>
      </c>
      <c r="I7" s="52"/>
    </row>
    <row r="8" s="187" customFormat="true" ht="12.75" hidden="false" customHeight="true" outlineLevel="0" collapsed="false">
      <c r="A8" s="35"/>
      <c r="B8" s="36"/>
      <c r="C8" s="53" t="s">
        <v>658</v>
      </c>
      <c r="D8" s="53"/>
      <c r="E8" s="53"/>
      <c r="F8" s="53"/>
      <c r="G8" s="53"/>
      <c r="H8" s="52" t="s">
        <v>659</v>
      </c>
      <c r="I8" s="52"/>
    </row>
    <row r="9" s="187" customFormat="true" ht="12.75" hidden="false" customHeight="true" outlineLevel="0" collapsed="false">
      <c r="A9" s="35"/>
      <c r="B9" s="36"/>
      <c r="C9" s="42" t="s">
        <v>660</v>
      </c>
      <c r="D9" s="42"/>
      <c r="E9" s="42"/>
      <c r="F9" s="42"/>
      <c r="G9" s="42"/>
      <c r="H9" s="43" t="s">
        <v>661</v>
      </c>
      <c r="I9" s="43"/>
    </row>
    <row r="10" s="187" customFormat="true" ht="12.75" hidden="false" customHeight="false" outlineLevel="0" collapsed="false">
      <c r="A10" s="35"/>
      <c r="B10" s="36"/>
      <c r="C10" s="34"/>
      <c r="D10" s="35"/>
      <c r="E10" s="35"/>
      <c r="F10" s="35"/>
      <c r="G10" s="36"/>
      <c r="H10" s="43" t="s">
        <v>662</v>
      </c>
      <c r="I10" s="43"/>
    </row>
    <row r="11" s="187" customFormat="true" ht="12.75" hidden="false" customHeight="false" outlineLevel="0" collapsed="false">
      <c r="A11" s="35"/>
      <c r="B11" s="36"/>
      <c r="C11" s="60"/>
      <c r="D11" s="61"/>
      <c r="E11" s="61"/>
      <c r="F11" s="61"/>
      <c r="G11" s="62"/>
      <c r="H11" s="60"/>
      <c r="I11" s="61"/>
    </row>
    <row r="12" s="187" customFormat="true" ht="12.75" hidden="false" customHeight="false" outlineLevel="0" collapsed="false">
      <c r="A12" s="35"/>
      <c r="B12" s="36"/>
      <c r="C12" s="189"/>
      <c r="D12" s="190"/>
      <c r="E12" s="189"/>
      <c r="F12" s="69"/>
      <c r="G12" s="72"/>
      <c r="H12" s="189"/>
      <c r="I12" s="189"/>
    </row>
    <row r="13" s="187" customFormat="true" ht="12.75" hidden="false" customHeight="true" outlineLevel="0" collapsed="false">
      <c r="A13" s="35" t="s">
        <v>47</v>
      </c>
      <c r="B13" s="36"/>
      <c r="C13" s="52" t="s">
        <v>663</v>
      </c>
      <c r="D13" s="52"/>
      <c r="E13" s="53" t="s">
        <v>664</v>
      </c>
      <c r="F13" s="53"/>
      <c r="G13" s="53" t="s">
        <v>665</v>
      </c>
      <c r="H13" s="34"/>
      <c r="I13" s="34"/>
    </row>
    <row r="14" s="187" customFormat="true" ht="12.75" hidden="false" customHeight="true" outlineLevel="0" collapsed="false">
      <c r="A14" s="76" t="s">
        <v>51</v>
      </c>
      <c r="B14" s="36"/>
      <c r="C14" s="43" t="s">
        <v>666</v>
      </c>
      <c r="D14" s="43"/>
      <c r="E14" s="42" t="s">
        <v>667</v>
      </c>
      <c r="F14" s="42"/>
      <c r="G14" s="42" t="s">
        <v>668</v>
      </c>
      <c r="I14" s="52" t="s">
        <v>669</v>
      </c>
    </row>
    <row r="15" s="187" customFormat="true" ht="12.75" hidden="false" customHeight="false" outlineLevel="0" collapsed="false">
      <c r="A15" s="35"/>
      <c r="B15" s="36"/>
      <c r="C15" s="139"/>
      <c r="D15" s="63"/>
      <c r="E15" s="139"/>
      <c r="F15" s="45"/>
      <c r="G15" s="154"/>
      <c r="H15" s="52" t="s">
        <v>569</v>
      </c>
      <c r="I15" s="52" t="s">
        <v>670</v>
      </c>
    </row>
    <row r="16" s="187" customFormat="true" ht="12.75" hidden="false" customHeight="false" outlineLevel="0" collapsed="false">
      <c r="A16" s="35"/>
      <c r="B16" s="28"/>
      <c r="C16" s="72"/>
      <c r="D16" s="264"/>
      <c r="E16" s="72"/>
      <c r="F16" s="265"/>
      <c r="G16" s="211"/>
      <c r="H16" s="43" t="s">
        <v>576</v>
      </c>
      <c r="I16" s="43" t="s">
        <v>671</v>
      </c>
    </row>
    <row r="17" s="187" customFormat="true" ht="12.75" hidden="false" customHeight="false" outlineLevel="0" collapsed="false">
      <c r="A17" s="35"/>
      <c r="B17" s="36"/>
      <c r="C17" s="53" t="s">
        <v>672</v>
      </c>
      <c r="D17" s="52" t="s">
        <v>673</v>
      </c>
      <c r="E17" s="53" t="s">
        <v>672</v>
      </c>
      <c r="F17" s="53" t="s">
        <v>673</v>
      </c>
      <c r="G17" s="53"/>
      <c r="I17" s="43" t="s">
        <v>674</v>
      </c>
    </row>
    <row r="18" s="187" customFormat="true" ht="12.75" hidden="false" customHeight="false" outlineLevel="0" collapsed="false">
      <c r="A18" s="35"/>
      <c r="B18" s="36"/>
      <c r="C18" s="42" t="s">
        <v>675</v>
      </c>
      <c r="D18" s="43" t="s">
        <v>676</v>
      </c>
      <c r="E18" s="42" t="s">
        <v>675</v>
      </c>
      <c r="F18" s="42" t="s">
        <v>676</v>
      </c>
      <c r="G18" s="42"/>
      <c r="H18" s="41"/>
    </row>
    <row r="19" s="187" customFormat="true" ht="12.75" hidden="false" customHeight="false" outlineLevel="0" collapsed="false">
      <c r="A19" s="61"/>
      <c r="B19" s="62"/>
      <c r="C19" s="81"/>
      <c r="D19" s="60"/>
      <c r="E19" s="81"/>
      <c r="F19" s="60"/>
      <c r="G19" s="62"/>
      <c r="H19" s="60"/>
      <c r="I19" s="60"/>
    </row>
    <row r="20" s="187" customFormat="true" ht="30" hidden="false" customHeight="true" outlineLevel="0" collapsed="false">
      <c r="A20" s="198" t="n">
        <v>2009</v>
      </c>
      <c r="B20" s="84" t="s">
        <v>222</v>
      </c>
      <c r="C20" s="168" t="n">
        <v>7.4</v>
      </c>
      <c r="D20" s="168" t="n">
        <v>11.9</v>
      </c>
      <c r="E20" s="168" t="n">
        <v>6.4</v>
      </c>
      <c r="F20" s="86" t="s">
        <v>333</v>
      </c>
      <c r="G20" s="266" t="n">
        <v>5</v>
      </c>
      <c r="H20" s="168" t="n">
        <v>1.45</v>
      </c>
      <c r="I20" s="230" t="n">
        <v>1.02</v>
      </c>
    </row>
    <row r="21" s="187" customFormat="true" ht="20.1" hidden="false" customHeight="true" outlineLevel="0" collapsed="false">
      <c r="A21" s="153"/>
      <c r="B21" s="84" t="s">
        <v>595</v>
      </c>
      <c r="C21" s="86" t="n">
        <v>7.5</v>
      </c>
      <c r="D21" s="86" t="n">
        <v>11.1</v>
      </c>
      <c r="E21" s="86" t="n">
        <v>5.9</v>
      </c>
      <c r="F21" s="86" t="s">
        <v>333</v>
      </c>
      <c r="G21" s="86" t="n">
        <v>4.8</v>
      </c>
      <c r="H21" s="86" t="n">
        <v>1.38</v>
      </c>
      <c r="I21" s="230" t="n">
        <v>1.07</v>
      </c>
    </row>
    <row r="22" s="187" customFormat="true" ht="20.1" hidden="false" customHeight="true" outlineLevel="0" collapsed="false">
      <c r="A22" s="153"/>
      <c r="B22" s="84" t="s">
        <v>596</v>
      </c>
      <c r="C22" s="86" t="n">
        <v>8.1</v>
      </c>
      <c r="D22" s="86" t="n">
        <v>12.7</v>
      </c>
      <c r="E22" s="86" t="n">
        <v>6.4</v>
      </c>
      <c r="F22" s="86" t="s">
        <v>333</v>
      </c>
      <c r="G22" s="86" t="n">
        <v>5.5</v>
      </c>
      <c r="H22" s="86" t="n">
        <v>1.34</v>
      </c>
      <c r="I22" s="230" t="n">
        <v>1.02</v>
      </c>
    </row>
    <row r="23" customFormat="false" ht="20.1" hidden="false" customHeight="true" outlineLevel="0" collapsed="false">
      <c r="B23" s="89" t="s">
        <v>213</v>
      </c>
      <c r="C23" s="267" t="n">
        <v>8.6</v>
      </c>
      <c r="D23" s="267" t="n">
        <v>12.8</v>
      </c>
      <c r="E23" s="267" t="n">
        <v>6.2</v>
      </c>
      <c r="F23" s="267" t="n">
        <v>8.7</v>
      </c>
      <c r="G23" s="267" t="n">
        <v>5.6</v>
      </c>
      <c r="H23" s="203" t="n">
        <v>1.35</v>
      </c>
      <c r="I23" s="204" t="n">
        <v>1.02</v>
      </c>
    </row>
    <row r="24" customFormat="false" ht="20.1" hidden="false" customHeight="true" outlineLevel="0" collapsed="false">
      <c r="B24" s="89" t="s">
        <v>214</v>
      </c>
      <c r="C24" s="267" t="n">
        <v>9.1</v>
      </c>
      <c r="D24" s="267" t="n">
        <v>12.2</v>
      </c>
      <c r="E24" s="267" t="n">
        <v>6.1</v>
      </c>
      <c r="F24" s="267" t="n">
        <v>8.2</v>
      </c>
      <c r="G24" s="267" t="n">
        <v>5.7</v>
      </c>
      <c r="H24" s="203" t="n">
        <v>1.2</v>
      </c>
      <c r="I24" s="204" t="n">
        <v>0.99</v>
      </c>
    </row>
    <row r="25" customFormat="false" ht="20.1" hidden="false" customHeight="true" outlineLevel="0" collapsed="false">
      <c r="B25" s="89" t="s">
        <v>215</v>
      </c>
      <c r="C25" s="267" t="n">
        <v>10</v>
      </c>
      <c r="D25" s="267" t="n">
        <v>12.4</v>
      </c>
      <c r="E25" s="267" t="n">
        <v>6.1</v>
      </c>
      <c r="F25" s="267" t="n">
        <v>7.3</v>
      </c>
      <c r="G25" s="267" t="n">
        <v>6</v>
      </c>
      <c r="H25" s="203" t="n">
        <v>1.24</v>
      </c>
      <c r="I25" s="204" t="n">
        <v>1.03</v>
      </c>
    </row>
    <row r="26" customFormat="false" ht="20.1" hidden="false" customHeight="true" outlineLevel="0" collapsed="false">
      <c r="B26" s="89" t="s">
        <v>216</v>
      </c>
      <c r="C26" s="267" t="n">
        <v>10</v>
      </c>
      <c r="D26" s="90" t="n">
        <v>13.2</v>
      </c>
      <c r="E26" s="90" t="n">
        <v>5.7</v>
      </c>
      <c r="F26" s="90" t="n">
        <v>14.2</v>
      </c>
      <c r="G26" s="267" t="n">
        <v>6</v>
      </c>
      <c r="H26" s="203" t="n">
        <v>1.2</v>
      </c>
      <c r="I26" s="204" t="n">
        <v>1</v>
      </c>
    </row>
    <row r="27" customFormat="false" ht="20.1" hidden="false" customHeight="true" outlineLevel="0" collapsed="false">
      <c r="B27" s="89" t="s">
        <v>598</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5</v>
      </c>
      <c r="E31" s="90" t="n">
        <v>5.6</v>
      </c>
      <c r="F31" s="90" t="n">
        <v>9.1</v>
      </c>
      <c r="G31" s="90" t="n">
        <v>4.3</v>
      </c>
      <c r="H31" s="90" t="n">
        <v>1.18</v>
      </c>
      <c r="I31" s="204" t="n">
        <v>1.1</v>
      </c>
    </row>
    <row r="32" customFormat="false" ht="30" hidden="false" customHeight="true" outlineLevel="0" collapsed="false">
      <c r="A32" s="268" t="n">
        <v>2010</v>
      </c>
      <c r="B32" s="89" t="s">
        <v>222</v>
      </c>
      <c r="C32" s="97" t="n">
        <v>7.2</v>
      </c>
      <c r="D32" s="97" t="n">
        <v>12.4</v>
      </c>
      <c r="E32" s="97" t="n">
        <v>4.8</v>
      </c>
      <c r="F32" s="86" t="s">
        <v>333</v>
      </c>
      <c r="G32" s="97" t="n">
        <v>4.1</v>
      </c>
      <c r="H32" s="205" t="n">
        <v>1.17</v>
      </c>
      <c r="I32" s="269" t="n">
        <v>1.15</v>
      </c>
    </row>
    <row r="33" customFormat="false" ht="20.1" hidden="false" customHeight="true" outlineLevel="0" collapsed="false">
      <c r="B33" s="84" t="s">
        <v>595</v>
      </c>
      <c r="C33" s="270" t="n">
        <v>6.7</v>
      </c>
      <c r="D33" s="270" t="n">
        <v>11.2</v>
      </c>
      <c r="E33" s="270" t="n">
        <v>4.1</v>
      </c>
      <c r="F33" s="267" t="s">
        <v>333</v>
      </c>
      <c r="G33" s="266" t="n">
        <v>3.9</v>
      </c>
      <c r="H33" s="202" t="n">
        <v>1.19</v>
      </c>
      <c r="I33" s="208" t="n">
        <v>1.08</v>
      </c>
    </row>
    <row r="34" customFormat="false" ht="20.1" hidden="false" customHeight="true" outlineLevel="0" collapsed="false">
      <c r="B34" s="84" t="s">
        <v>596</v>
      </c>
      <c r="C34" s="267" t="n">
        <v>7</v>
      </c>
      <c r="D34" s="267" t="n">
        <v>10.6</v>
      </c>
      <c r="E34" s="267" t="n">
        <v>4.2</v>
      </c>
      <c r="F34" s="267" t="s">
        <v>333</v>
      </c>
      <c r="G34" s="267" t="n">
        <v>4</v>
      </c>
      <c r="H34" s="203" t="n">
        <v>1.27</v>
      </c>
      <c r="I34" s="204" t="n">
        <v>1.05</v>
      </c>
    </row>
    <row r="35" customFormat="false" ht="20.1" hidden="false" customHeight="true" outlineLevel="0" collapsed="false">
      <c r="B35" s="89" t="s">
        <v>213</v>
      </c>
      <c r="C35" s="270" t="n">
        <v>6.8</v>
      </c>
      <c r="D35" s="270" t="n">
        <v>9.8</v>
      </c>
      <c r="E35" s="270" t="n">
        <v>4.3</v>
      </c>
      <c r="F35" s="271" t="n">
        <v>7.9</v>
      </c>
      <c r="G35" s="270" t="n">
        <v>3.9</v>
      </c>
      <c r="H35" s="240" t="n">
        <v>1.3</v>
      </c>
      <c r="I35" s="272" t="n">
        <v>1.1</v>
      </c>
    </row>
    <row r="36" customFormat="false" ht="20.1" hidden="false" customHeight="true" outlineLevel="0" collapsed="false">
      <c r="B36" s="89" t="s">
        <v>214</v>
      </c>
      <c r="C36" s="97" t="n">
        <v>7.6</v>
      </c>
      <c r="D36" s="97" t="n">
        <v>12.1</v>
      </c>
      <c r="E36" s="97" t="n">
        <v>4.1</v>
      </c>
      <c r="F36" s="97" t="n">
        <v>7.4</v>
      </c>
      <c r="G36" s="97" t="n">
        <v>4.1</v>
      </c>
      <c r="H36" s="205" t="n">
        <v>1.2</v>
      </c>
      <c r="I36" s="159" t="n">
        <v>1.02</v>
      </c>
    </row>
    <row r="37" customFormat="false" ht="20.1" hidden="false" customHeight="true" outlineLevel="0" collapsed="false">
      <c r="B37" s="89" t="s">
        <v>215</v>
      </c>
      <c r="C37" s="90" t="n">
        <v>7.8</v>
      </c>
      <c r="D37" s="90" t="n">
        <v>12.3</v>
      </c>
      <c r="E37" s="90" t="n">
        <v>3.8</v>
      </c>
      <c r="F37" s="90" t="n">
        <v>5.4</v>
      </c>
      <c r="G37" s="90" t="n">
        <v>4.6</v>
      </c>
      <c r="H37" s="203" t="n">
        <v>1.25</v>
      </c>
      <c r="I37" s="204" t="n">
        <v>0.96</v>
      </c>
    </row>
    <row r="38" customFormat="false" ht="20.1" hidden="false" customHeight="true" outlineLevel="0" collapsed="false">
      <c r="B38" s="89" t="s">
        <v>216</v>
      </c>
      <c r="C38" s="270" t="n">
        <v>8</v>
      </c>
      <c r="D38" s="270" t="n">
        <v>12.2</v>
      </c>
      <c r="E38" s="270" t="n">
        <v>2.9</v>
      </c>
      <c r="F38" s="271" t="n">
        <v>5.5</v>
      </c>
      <c r="G38" s="270" t="n">
        <v>4.7</v>
      </c>
      <c r="H38" s="240" t="n">
        <v>1.27</v>
      </c>
      <c r="I38" s="272" t="n">
        <v>0.99</v>
      </c>
    </row>
    <row r="39" customFormat="false" ht="20.1" hidden="false" customHeight="true" outlineLevel="0" collapsed="false">
      <c r="B39" s="89" t="s">
        <v>598</v>
      </c>
      <c r="C39" s="97" t="n">
        <v>7.5</v>
      </c>
      <c r="D39" s="97" t="n">
        <v>8.7</v>
      </c>
      <c r="E39" s="97" t="n">
        <v>3.7</v>
      </c>
      <c r="F39" s="97" t="n">
        <v>6.5</v>
      </c>
      <c r="G39" s="97" t="n">
        <v>4.7</v>
      </c>
      <c r="H39" s="97" t="n">
        <v>1.12</v>
      </c>
      <c r="I39" s="159" t="n">
        <v>1.01</v>
      </c>
    </row>
    <row r="40" customFormat="false" ht="20.1" hidden="false" customHeight="true" outlineLevel="0" collapsed="false">
      <c r="B40" s="89" t="s">
        <v>218</v>
      </c>
      <c r="C40" s="267"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70" t="n">
        <v>6</v>
      </c>
      <c r="E41" s="95" t="n">
        <v>3.5</v>
      </c>
      <c r="F41" s="95" t="n">
        <v>5.1</v>
      </c>
      <c r="G41" s="95" t="n">
        <v>4.2</v>
      </c>
      <c r="H41" s="95" t="n">
        <v>1.24</v>
      </c>
      <c r="I41" s="273" t="n">
        <v>1.01</v>
      </c>
    </row>
    <row r="42" customFormat="false" ht="20.1" hidden="false" customHeight="true" outlineLevel="0" collapsed="false">
      <c r="B42" s="89" t="s">
        <v>220</v>
      </c>
      <c r="C42" s="95" t="n">
        <v>5.3</v>
      </c>
      <c r="D42" s="95" t="n">
        <v>6.7</v>
      </c>
      <c r="E42" s="95" t="n">
        <v>3.3</v>
      </c>
      <c r="F42" s="95" t="n">
        <v>5.1</v>
      </c>
      <c r="G42" s="270" t="n">
        <v>4</v>
      </c>
      <c r="H42" s="95" t="n">
        <v>1.15</v>
      </c>
      <c r="I42" s="274" t="n">
        <v>1.06</v>
      </c>
    </row>
    <row r="43" customFormat="false" ht="20.1" hidden="false" customHeight="true" outlineLevel="0" collapsed="false">
      <c r="B43" s="89" t="s">
        <v>221</v>
      </c>
      <c r="C43" s="266" t="n">
        <v>5.7</v>
      </c>
      <c r="D43" s="266" t="n">
        <v>6.4</v>
      </c>
      <c r="E43" s="266" t="n">
        <v>3.4</v>
      </c>
      <c r="F43" s="266" t="n">
        <v>4.8</v>
      </c>
      <c r="G43" s="266" t="n">
        <v>4</v>
      </c>
      <c r="H43" s="202" t="n">
        <v>1.29</v>
      </c>
      <c r="I43" s="208" t="n">
        <v>1.02</v>
      </c>
    </row>
    <row r="44" customFormat="false" ht="30" hidden="false" customHeight="true" outlineLevel="0" collapsed="false">
      <c r="A44" s="0" t="n">
        <v>2011</v>
      </c>
      <c r="B44" s="89" t="s">
        <v>222</v>
      </c>
      <c r="C44" s="86" t="n">
        <v>4.6</v>
      </c>
      <c r="D44" s="266" t="n">
        <v>5.3</v>
      </c>
      <c r="E44" s="86" t="n">
        <v>2.9</v>
      </c>
      <c r="F44" s="172" t="s">
        <v>333</v>
      </c>
      <c r="G44" s="266" t="n">
        <v>3.7</v>
      </c>
      <c r="H44" s="202" t="n">
        <v>1.3</v>
      </c>
      <c r="I44" s="87" t="n">
        <v>1.09</v>
      </c>
    </row>
    <row r="45" customFormat="false" ht="20.1" hidden="false" customHeight="true" outlineLevel="0" collapsed="false">
      <c r="B45" s="89" t="s">
        <v>595</v>
      </c>
      <c r="C45" s="97" t="n">
        <v>4.5</v>
      </c>
      <c r="D45" s="97" t="n">
        <v>10.7</v>
      </c>
      <c r="E45" s="275" t="n">
        <v>3</v>
      </c>
      <c r="F45" s="116" t="s">
        <v>333</v>
      </c>
      <c r="G45" s="97" t="n">
        <v>3.9</v>
      </c>
      <c r="H45" s="97" t="n">
        <v>1.17</v>
      </c>
      <c r="I45" s="276" t="n">
        <v>1</v>
      </c>
    </row>
    <row r="46" customFormat="false" ht="20.1" hidden="false" customHeight="true" outlineLevel="0" collapsed="false">
      <c r="B46" s="84" t="s">
        <v>596</v>
      </c>
      <c r="C46" s="97" t="n">
        <v>4.7</v>
      </c>
      <c r="D46" s="97" t="n">
        <v>5.1</v>
      </c>
      <c r="E46" s="97" t="n">
        <v>2.7</v>
      </c>
      <c r="F46" s="116" t="s">
        <v>333</v>
      </c>
      <c r="G46" s="97" t="n">
        <v>4.1</v>
      </c>
      <c r="H46" s="205" t="n">
        <v>1.2</v>
      </c>
      <c r="I46" s="159" t="n">
        <v>0.99</v>
      </c>
    </row>
    <row r="47" customFormat="false" ht="20.1" hidden="false" customHeight="true" outlineLevel="0" collapsed="false">
      <c r="B47" s="89" t="s">
        <v>213</v>
      </c>
      <c r="C47" s="93" t="n">
        <v>5.1</v>
      </c>
      <c r="D47" s="86" t="n">
        <v>6.5</v>
      </c>
      <c r="E47" s="86" t="n">
        <v>2.9</v>
      </c>
      <c r="F47" s="86" t="n">
        <v>3.8</v>
      </c>
      <c r="G47" s="86" t="n">
        <v>4.4</v>
      </c>
      <c r="H47" s="86" t="n">
        <v>1.13</v>
      </c>
      <c r="I47" s="230" t="n">
        <v>1</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8" customFormat="true" ht="30" hidden="false" customHeight="true" outlineLevel="0" collapsed="false">
      <c r="A1" s="124" t="s">
        <v>677</v>
      </c>
      <c r="B1" s="124"/>
      <c r="C1" s="17"/>
      <c r="D1" s="17"/>
      <c r="E1" s="17"/>
      <c r="F1" s="17"/>
      <c r="G1" s="17"/>
      <c r="H1" s="20" t="s">
        <v>39</v>
      </c>
      <c r="I1" s="20"/>
      <c r="J1" s="17"/>
      <c r="K1" s="17"/>
      <c r="L1" s="17"/>
      <c r="M1" s="17"/>
      <c r="N1" s="17"/>
      <c r="O1" s="17"/>
    </row>
    <row r="2" s="18" customFormat="true" ht="30" hidden="false" customHeight="true" outlineLevel="0" collapsed="false">
      <c r="A2" s="277" t="s">
        <v>678</v>
      </c>
      <c r="B2" s="277"/>
      <c r="C2" s="17"/>
      <c r="D2" s="17"/>
      <c r="E2" s="17"/>
      <c r="F2" s="17"/>
      <c r="G2" s="17"/>
      <c r="H2" s="17"/>
      <c r="I2" s="17"/>
      <c r="J2" s="17"/>
      <c r="K2" s="17"/>
      <c r="L2" s="17"/>
      <c r="M2" s="17"/>
      <c r="N2" s="17"/>
      <c r="O2" s="17"/>
    </row>
    <row r="3" customFormat="false" ht="20.1" hidden="false" customHeight="true" outlineLevel="0" collapsed="false">
      <c r="A3" s="278" t="s">
        <v>679</v>
      </c>
      <c r="B3" s="278"/>
      <c r="C3" s="278"/>
      <c r="D3" s="278"/>
      <c r="E3" s="278"/>
      <c r="F3" s="278"/>
      <c r="G3" s="278"/>
      <c r="H3" s="108"/>
      <c r="I3" s="108"/>
      <c r="J3" s="108"/>
      <c r="K3" s="108"/>
      <c r="L3" s="108"/>
      <c r="M3" s="108"/>
      <c r="N3" s="108"/>
      <c r="O3" s="108"/>
    </row>
    <row r="4" s="14" customFormat="true" ht="20.1" hidden="false" customHeight="true" outlineLevel="0" collapsed="false">
      <c r="A4" s="279" t="s">
        <v>680</v>
      </c>
      <c r="B4" s="279"/>
      <c r="C4" s="279"/>
      <c r="D4" s="279"/>
      <c r="E4" s="279"/>
      <c r="F4" s="279"/>
      <c r="G4" s="279"/>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87" customFormat="true" ht="12.75" hidden="false" customHeight="true" outlineLevel="0" collapsed="false">
      <c r="A6" s="188"/>
      <c r="B6" s="188"/>
      <c r="C6" s="72"/>
      <c r="D6" s="72"/>
      <c r="E6" s="72"/>
      <c r="F6" s="72"/>
      <c r="G6" s="72"/>
      <c r="H6" s="26" t="s">
        <v>681</v>
      </c>
      <c r="I6" s="26"/>
      <c r="J6" s="26"/>
      <c r="K6" s="26"/>
      <c r="L6" s="26"/>
      <c r="M6" s="26"/>
      <c r="N6" s="26"/>
      <c r="O6" s="26"/>
    </row>
    <row r="7" s="187" customFormat="true" ht="12.75" hidden="false" customHeight="true" outlineLevel="0" collapsed="false">
      <c r="A7" s="51"/>
      <c r="B7" s="51"/>
      <c r="C7" s="53" t="s">
        <v>682</v>
      </c>
      <c r="D7" s="53"/>
      <c r="E7" s="53"/>
      <c r="F7" s="53"/>
      <c r="G7" s="41"/>
      <c r="H7" s="26"/>
      <c r="I7" s="26"/>
      <c r="J7" s="26"/>
      <c r="K7" s="26"/>
      <c r="L7" s="26"/>
      <c r="M7" s="26"/>
      <c r="N7" s="26"/>
      <c r="O7" s="26"/>
    </row>
    <row r="8" s="187" customFormat="true" ht="12.75" hidden="false" customHeight="true" outlineLevel="0" collapsed="false">
      <c r="A8" s="35" t="s">
        <v>47</v>
      </c>
      <c r="B8" s="35"/>
      <c r="C8" s="42" t="s">
        <v>683</v>
      </c>
      <c r="D8" s="42"/>
      <c r="E8" s="42"/>
      <c r="F8" s="42"/>
      <c r="G8" s="41"/>
      <c r="H8" s="280" t="s">
        <v>684</v>
      </c>
      <c r="I8" s="280"/>
      <c r="J8" s="280"/>
      <c r="K8" s="280"/>
      <c r="L8" s="26" t="s">
        <v>685</v>
      </c>
      <c r="M8" s="26"/>
      <c r="N8" s="26"/>
      <c r="O8" s="26"/>
    </row>
    <row r="9" s="187" customFormat="true" ht="12.75" hidden="false" customHeight="true" outlineLevel="0" collapsed="false">
      <c r="A9" s="76" t="s">
        <v>51</v>
      </c>
      <c r="B9" s="76"/>
      <c r="C9" s="81"/>
      <c r="D9" s="81"/>
      <c r="E9" s="81"/>
      <c r="F9" s="81"/>
      <c r="G9" s="53" t="s">
        <v>686</v>
      </c>
      <c r="H9" s="280"/>
      <c r="I9" s="280"/>
      <c r="J9" s="280"/>
      <c r="K9" s="280"/>
      <c r="L9" s="26"/>
      <c r="M9" s="26"/>
      <c r="N9" s="26"/>
      <c r="O9" s="26"/>
    </row>
    <row r="10" s="187" customFormat="true" ht="12.75" hidden="false" customHeight="false" outlineLevel="0" collapsed="false">
      <c r="A10" s="35"/>
      <c r="B10" s="36"/>
      <c r="C10" s="211"/>
      <c r="D10" s="70"/>
      <c r="E10" s="70"/>
      <c r="F10" s="70"/>
      <c r="G10" s="53" t="s">
        <v>687</v>
      </c>
      <c r="H10" s="280"/>
      <c r="I10" s="280"/>
      <c r="J10" s="280"/>
      <c r="K10" s="280"/>
      <c r="L10" s="26"/>
      <c r="M10" s="26"/>
      <c r="N10" s="26"/>
      <c r="O10" s="26"/>
    </row>
    <row r="11" s="187" customFormat="true" ht="12.75" hidden="false" customHeight="false" outlineLevel="0" collapsed="false">
      <c r="A11" s="66" t="s">
        <v>688</v>
      </c>
      <c r="B11" s="66"/>
      <c r="C11" s="45"/>
      <c r="D11" s="53" t="s">
        <v>689</v>
      </c>
      <c r="E11" s="53"/>
      <c r="F11" s="53"/>
      <c r="G11" s="53" t="s">
        <v>690</v>
      </c>
      <c r="H11" s="211"/>
      <c r="I11" s="281" t="s">
        <v>689</v>
      </c>
      <c r="J11" s="281"/>
      <c r="K11" s="281"/>
      <c r="L11" s="72"/>
      <c r="M11" s="282" t="s">
        <v>689</v>
      </c>
      <c r="N11" s="282"/>
      <c r="O11" s="282"/>
    </row>
    <row r="12" s="187" customFormat="true" ht="12.75" hidden="false" customHeight="false" outlineLevel="0" collapsed="false">
      <c r="A12" s="36" t="s">
        <v>63</v>
      </c>
      <c r="B12" s="36"/>
      <c r="C12" s="36"/>
      <c r="D12" s="154"/>
      <c r="E12" s="154"/>
      <c r="F12" s="154"/>
      <c r="G12" s="53" t="s">
        <v>691</v>
      </c>
      <c r="H12" s="45"/>
      <c r="I12" s="281"/>
      <c r="J12" s="281"/>
      <c r="K12" s="281"/>
      <c r="L12" s="53"/>
      <c r="M12" s="282"/>
      <c r="N12" s="282"/>
      <c r="O12" s="282"/>
    </row>
    <row r="13" s="187" customFormat="true" ht="12.75" hidden="false" customHeight="false" outlineLevel="0" collapsed="false">
      <c r="A13" s="36" t="s">
        <v>692</v>
      </c>
      <c r="B13" s="36"/>
      <c r="C13" s="45" t="s">
        <v>279</v>
      </c>
      <c r="D13" s="70"/>
      <c r="E13" s="70"/>
      <c r="F13" s="70"/>
      <c r="G13" s="42" t="s">
        <v>693</v>
      </c>
      <c r="H13" s="45"/>
      <c r="I13" s="68"/>
      <c r="J13" s="68"/>
      <c r="K13" s="68"/>
      <c r="L13" s="53"/>
      <c r="M13" s="283"/>
      <c r="N13" s="68"/>
      <c r="O13" s="283"/>
    </row>
    <row r="14" s="187" customFormat="true" ht="12.75" hidden="false" customHeight="false" outlineLevel="0" collapsed="false">
      <c r="A14" s="28" t="s">
        <v>694</v>
      </c>
      <c r="B14" s="28"/>
      <c r="C14" s="75" t="s">
        <v>74</v>
      </c>
      <c r="D14" s="53" t="s">
        <v>695</v>
      </c>
      <c r="E14" s="53" t="s">
        <v>44</v>
      </c>
      <c r="F14" s="53" t="s">
        <v>696</v>
      </c>
      <c r="G14" s="42" t="s">
        <v>697</v>
      </c>
      <c r="H14" s="45" t="s">
        <v>279</v>
      </c>
      <c r="I14" s="53" t="s">
        <v>695</v>
      </c>
      <c r="J14" s="53" t="s">
        <v>44</v>
      </c>
      <c r="K14" s="53" t="s">
        <v>696</v>
      </c>
      <c r="L14" s="53" t="s">
        <v>279</v>
      </c>
      <c r="M14" s="59" t="s">
        <v>695</v>
      </c>
      <c r="N14" s="53" t="s">
        <v>44</v>
      </c>
      <c r="O14" s="59" t="s">
        <v>696</v>
      </c>
    </row>
    <row r="15" s="187" customFormat="true" ht="12.75" hidden="false" customHeight="false" outlineLevel="0" collapsed="false">
      <c r="A15" s="51"/>
      <c r="B15" s="51"/>
      <c r="C15" s="41"/>
      <c r="D15" s="53" t="s">
        <v>698</v>
      </c>
      <c r="E15" s="53" t="s">
        <v>699</v>
      </c>
      <c r="F15" s="53" t="s">
        <v>700</v>
      </c>
      <c r="G15" s="42" t="s">
        <v>701</v>
      </c>
      <c r="H15" s="75" t="s">
        <v>74</v>
      </c>
      <c r="I15" s="53" t="s">
        <v>698</v>
      </c>
      <c r="J15" s="53" t="s">
        <v>699</v>
      </c>
      <c r="K15" s="53" t="s">
        <v>700</v>
      </c>
      <c r="L15" s="42" t="s">
        <v>74</v>
      </c>
      <c r="M15" s="59" t="s">
        <v>698</v>
      </c>
      <c r="N15" s="53" t="s">
        <v>699</v>
      </c>
      <c r="O15" s="194" t="s">
        <v>700</v>
      </c>
    </row>
    <row r="16" s="187" customFormat="true" ht="12.75" hidden="false" customHeight="false" outlineLevel="0" collapsed="false">
      <c r="A16" s="28" t="s">
        <v>702</v>
      </c>
      <c r="B16" s="28"/>
      <c r="C16" s="36"/>
      <c r="D16" s="42" t="s">
        <v>703</v>
      </c>
      <c r="E16" s="42" t="s">
        <v>328</v>
      </c>
      <c r="F16" s="53" t="s">
        <v>704</v>
      </c>
      <c r="G16" s="42" t="s">
        <v>705</v>
      </c>
      <c r="H16" s="36"/>
      <c r="I16" s="42" t="s">
        <v>703</v>
      </c>
      <c r="J16" s="42" t="s">
        <v>328</v>
      </c>
      <c r="K16" s="53" t="s">
        <v>704</v>
      </c>
      <c r="L16" s="41"/>
      <c r="M16" s="44" t="s">
        <v>703</v>
      </c>
      <c r="N16" s="42" t="s">
        <v>328</v>
      </c>
      <c r="O16" s="194" t="s">
        <v>704</v>
      </c>
    </row>
    <row r="17" s="187" customFormat="true" ht="12.75" hidden="false" customHeight="false" outlineLevel="0" collapsed="false">
      <c r="A17" s="36"/>
      <c r="B17" s="36"/>
      <c r="C17" s="36"/>
      <c r="D17" s="42" t="s">
        <v>706</v>
      </c>
      <c r="E17" s="42" t="s">
        <v>48</v>
      </c>
      <c r="F17" s="42" t="s">
        <v>707</v>
      </c>
      <c r="G17" s="41"/>
      <c r="H17" s="41"/>
      <c r="I17" s="42" t="s">
        <v>706</v>
      </c>
      <c r="J17" s="42" t="s">
        <v>48</v>
      </c>
      <c r="K17" s="42" t="s">
        <v>707</v>
      </c>
      <c r="L17" s="41"/>
      <c r="M17" s="44" t="s">
        <v>706</v>
      </c>
      <c r="N17" s="42" t="s">
        <v>48</v>
      </c>
      <c r="O17" s="44" t="s">
        <v>707</v>
      </c>
    </row>
    <row r="18" s="187" customFormat="true" ht="12.75" hidden="false" customHeight="false" outlineLevel="0" collapsed="false">
      <c r="A18" s="62"/>
      <c r="B18" s="62"/>
      <c r="C18" s="36"/>
      <c r="D18" s="41"/>
      <c r="E18" s="41"/>
      <c r="F18" s="41"/>
      <c r="G18" s="81"/>
      <c r="H18" s="81"/>
      <c r="I18" s="81"/>
      <c r="J18" s="81"/>
      <c r="K18" s="81"/>
      <c r="L18" s="81"/>
      <c r="M18" s="61"/>
      <c r="N18" s="81"/>
      <c r="O18" s="61"/>
    </row>
    <row r="19" s="187" customFormat="true" ht="30" hidden="false" customHeight="true" outlineLevel="0" collapsed="false">
      <c r="A19" s="83" t="n">
        <v>2008</v>
      </c>
      <c r="B19" s="84" t="s">
        <v>708</v>
      </c>
      <c r="C19" s="284" t="n">
        <v>25073</v>
      </c>
      <c r="D19" s="284" t="n">
        <v>75</v>
      </c>
      <c r="E19" s="284" t="n">
        <v>10991</v>
      </c>
      <c r="F19" s="284" t="n">
        <v>13809</v>
      </c>
      <c r="G19" s="285" t="n">
        <v>18989</v>
      </c>
      <c r="H19" s="86" t="n">
        <v>16012</v>
      </c>
      <c r="I19" s="170" t="n">
        <v>120</v>
      </c>
      <c r="J19" s="86" t="n">
        <v>8164</v>
      </c>
      <c r="K19" s="86" t="n">
        <v>7176</v>
      </c>
      <c r="L19" s="86" t="n">
        <v>1656</v>
      </c>
      <c r="M19" s="170" t="n">
        <v>6</v>
      </c>
      <c r="N19" s="86" t="n">
        <v>1164</v>
      </c>
      <c r="O19" s="87" t="n">
        <v>461</v>
      </c>
    </row>
    <row r="20" s="187" customFormat="true" ht="30" hidden="false" customHeight="true" outlineLevel="0" collapsed="false">
      <c r="A20" s="83" t="n">
        <v>2009</v>
      </c>
      <c r="B20" s="84" t="s">
        <v>708</v>
      </c>
      <c r="C20" s="90" t="n">
        <v>17227</v>
      </c>
      <c r="D20" s="163" t="n">
        <v>49</v>
      </c>
      <c r="E20" s="90" t="n">
        <v>10584</v>
      </c>
      <c r="F20" s="90" t="n">
        <v>6444</v>
      </c>
      <c r="G20" s="90" t="n">
        <v>16880</v>
      </c>
      <c r="H20" s="90" t="n">
        <v>18777</v>
      </c>
      <c r="I20" s="163" t="n">
        <v>16</v>
      </c>
      <c r="J20" s="90" t="n">
        <v>7214</v>
      </c>
      <c r="K20" s="90" t="n">
        <v>11272</v>
      </c>
      <c r="L20" s="90" t="n">
        <v>1752</v>
      </c>
      <c r="M20" s="163" t="n">
        <v>1</v>
      </c>
      <c r="N20" s="90" t="n">
        <v>1065</v>
      </c>
      <c r="O20" s="91" t="n">
        <v>674</v>
      </c>
    </row>
    <row r="21" s="187" customFormat="true" ht="30" hidden="false" customHeight="true" outlineLevel="0" collapsed="false">
      <c r="A21" s="83" t="n">
        <v>2010</v>
      </c>
      <c r="B21" s="89" t="s">
        <v>708</v>
      </c>
      <c r="C21" s="86" t="n">
        <v>23151</v>
      </c>
      <c r="D21" s="86" t="n">
        <v>83</v>
      </c>
      <c r="E21" s="86" t="n">
        <v>10330</v>
      </c>
      <c r="F21" s="86" t="n">
        <v>12655</v>
      </c>
      <c r="G21" s="86" t="n">
        <v>18780</v>
      </c>
      <c r="H21" s="86" t="n">
        <v>12267</v>
      </c>
      <c r="I21" s="86" t="n">
        <v>42</v>
      </c>
      <c r="J21" s="86" t="n">
        <v>7236</v>
      </c>
      <c r="K21" s="86" t="n">
        <v>4828</v>
      </c>
      <c r="L21" s="86" t="n">
        <v>1409</v>
      </c>
      <c r="M21" s="86" t="n">
        <v>2</v>
      </c>
      <c r="N21" s="86" t="n">
        <v>1078</v>
      </c>
      <c r="O21" s="87" t="n">
        <v>323</v>
      </c>
    </row>
    <row r="22" s="187" customFormat="true" ht="20.1" hidden="false" customHeight="true" outlineLevel="0" collapsed="false">
      <c r="A22" s="83"/>
      <c r="B22" s="93" t="s">
        <v>709</v>
      </c>
      <c r="C22" s="286" t="n">
        <v>134.4</v>
      </c>
      <c r="D22" s="286" t="n">
        <v>169.4</v>
      </c>
      <c r="E22" s="286" t="n">
        <v>97.6</v>
      </c>
      <c r="F22" s="286" t="n">
        <v>196.4</v>
      </c>
      <c r="G22" s="286" t="n">
        <v>111.3</v>
      </c>
      <c r="H22" s="174" t="n">
        <v>65.3</v>
      </c>
      <c r="I22" s="286" t="n">
        <v>262.5</v>
      </c>
      <c r="J22" s="174" t="n">
        <v>100.3</v>
      </c>
      <c r="K22" s="174" t="n">
        <v>42.8</v>
      </c>
      <c r="L22" s="174" t="n">
        <v>80.4</v>
      </c>
      <c r="M22" s="286" t="n">
        <v>281.8</v>
      </c>
      <c r="N22" s="174" t="n">
        <v>101.2</v>
      </c>
      <c r="O22" s="233" t="n">
        <v>47.9</v>
      </c>
    </row>
    <row r="23" s="187" customFormat="true" ht="30" hidden="false" customHeight="true" outlineLevel="0" collapsed="false">
      <c r="A23" s="83" t="n">
        <v>2009</v>
      </c>
      <c r="B23" s="84" t="s">
        <v>222</v>
      </c>
      <c r="C23" s="86" t="n">
        <v>1417</v>
      </c>
      <c r="D23" s="170" t="s">
        <v>601</v>
      </c>
      <c r="E23" s="170" t="n">
        <v>615</v>
      </c>
      <c r="F23" s="170" t="n">
        <v>772</v>
      </c>
      <c r="G23" s="87" t="n">
        <v>478</v>
      </c>
      <c r="H23" s="86" t="n">
        <v>4394</v>
      </c>
      <c r="I23" s="170" t="n">
        <v>16</v>
      </c>
      <c r="J23" s="86" t="n">
        <v>1621</v>
      </c>
      <c r="K23" s="86" t="n">
        <v>2757</v>
      </c>
      <c r="L23" s="86" t="n">
        <v>409</v>
      </c>
      <c r="M23" s="170" t="n">
        <v>1</v>
      </c>
      <c r="N23" s="86" t="n">
        <v>241</v>
      </c>
      <c r="O23" s="87" t="n">
        <v>167</v>
      </c>
    </row>
    <row r="24" s="187" customFormat="true" ht="20.1" hidden="false" customHeight="true" outlineLevel="0" collapsed="false">
      <c r="A24" s="83"/>
      <c r="B24" s="84" t="s">
        <v>649</v>
      </c>
      <c r="C24" s="86" t="n">
        <v>2565</v>
      </c>
      <c r="D24" s="170" t="s">
        <v>601</v>
      </c>
      <c r="E24" s="86" t="n">
        <v>1375</v>
      </c>
      <c r="F24" s="86" t="n">
        <v>1150</v>
      </c>
      <c r="G24" s="87" t="n">
        <v>1336</v>
      </c>
      <c r="H24" s="86" t="n">
        <v>5227</v>
      </c>
      <c r="I24" s="170" t="n">
        <v>16</v>
      </c>
      <c r="J24" s="86" t="n">
        <v>1976</v>
      </c>
      <c r="K24" s="86" t="n">
        <v>3235</v>
      </c>
      <c r="L24" s="86" t="n">
        <v>489</v>
      </c>
      <c r="M24" s="170" t="n">
        <v>1</v>
      </c>
      <c r="N24" s="86" t="n">
        <v>289</v>
      </c>
      <c r="O24" s="87" t="n">
        <v>199</v>
      </c>
    </row>
    <row r="25" s="187" customFormat="true" ht="20.1" hidden="false" customHeight="true" outlineLevel="0" collapsed="false">
      <c r="A25" s="83"/>
      <c r="B25" s="84" t="s">
        <v>710</v>
      </c>
      <c r="C25" s="86" t="n">
        <v>4247</v>
      </c>
      <c r="D25" s="170" t="n">
        <v>24</v>
      </c>
      <c r="E25" s="86" t="n">
        <v>2175</v>
      </c>
      <c r="F25" s="86" t="n">
        <v>2008</v>
      </c>
      <c r="G25" s="87" t="n">
        <v>2656</v>
      </c>
      <c r="H25" s="86" t="n">
        <v>5816</v>
      </c>
      <c r="I25" s="170" t="n">
        <v>16</v>
      </c>
      <c r="J25" s="86" t="n">
        <v>2267</v>
      </c>
      <c r="K25" s="86" t="n">
        <v>3533</v>
      </c>
      <c r="L25" s="86" t="n">
        <v>550</v>
      </c>
      <c r="M25" s="170" t="n">
        <v>1</v>
      </c>
      <c r="N25" s="86" t="n">
        <v>333</v>
      </c>
      <c r="O25" s="87" t="n">
        <v>216</v>
      </c>
    </row>
    <row r="26" s="187" customFormat="true" ht="20.1" hidden="false" customHeight="true" outlineLevel="0" collapsed="false">
      <c r="A26" s="83"/>
      <c r="B26" s="89" t="s">
        <v>588</v>
      </c>
      <c r="C26" s="90" t="n">
        <v>5310</v>
      </c>
      <c r="D26" s="163" t="n">
        <v>24</v>
      </c>
      <c r="E26" s="90" t="n">
        <v>3154</v>
      </c>
      <c r="F26" s="90" t="n">
        <v>2036</v>
      </c>
      <c r="G26" s="90" t="n">
        <v>4590</v>
      </c>
      <c r="H26" s="90" t="n">
        <v>7813</v>
      </c>
      <c r="I26" s="163" t="n">
        <v>16</v>
      </c>
      <c r="J26" s="90" t="n">
        <v>2716</v>
      </c>
      <c r="K26" s="90" t="n">
        <v>5081</v>
      </c>
      <c r="L26" s="90" t="n">
        <v>709</v>
      </c>
      <c r="M26" s="163" t="n">
        <v>1</v>
      </c>
      <c r="N26" s="90" t="n">
        <v>398</v>
      </c>
      <c r="O26" s="91" t="n">
        <v>310</v>
      </c>
    </row>
    <row r="27" s="187" customFormat="true" ht="20.1" hidden="false" customHeight="true" outlineLevel="0" collapsed="false">
      <c r="A27" s="83"/>
      <c r="B27" s="89" t="s">
        <v>236</v>
      </c>
      <c r="C27" s="90" t="n">
        <v>6716</v>
      </c>
      <c r="D27" s="163" t="n">
        <v>24</v>
      </c>
      <c r="E27" s="90" t="n">
        <v>4191</v>
      </c>
      <c r="F27" s="90" t="n">
        <v>2405</v>
      </c>
      <c r="G27" s="90" t="n">
        <v>6049</v>
      </c>
      <c r="H27" s="90" t="n">
        <v>8563</v>
      </c>
      <c r="I27" s="163" t="n">
        <v>16</v>
      </c>
      <c r="J27" s="90" t="n">
        <v>3044</v>
      </c>
      <c r="K27" s="90" t="n">
        <v>5503</v>
      </c>
      <c r="L27" s="90" t="n">
        <v>788</v>
      </c>
      <c r="M27" s="163" t="n">
        <v>1</v>
      </c>
      <c r="N27" s="90" t="n">
        <v>448</v>
      </c>
      <c r="O27" s="91" t="n">
        <v>339</v>
      </c>
    </row>
    <row r="28" s="187" customFormat="true" ht="20.1" hidden="false" customHeight="true" outlineLevel="0" collapsed="false">
      <c r="A28" s="83"/>
      <c r="B28" s="89" t="s">
        <v>237</v>
      </c>
      <c r="C28" s="90" t="n">
        <v>8180</v>
      </c>
      <c r="D28" s="163" t="n">
        <v>24</v>
      </c>
      <c r="E28" s="90" t="n">
        <v>5284</v>
      </c>
      <c r="F28" s="90" t="n">
        <v>2728</v>
      </c>
      <c r="G28" s="90" t="n">
        <v>8893</v>
      </c>
      <c r="H28" s="90" t="n">
        <v>9999</v>
      </c>
      <c r="I28" s="163" t="n">
        <v>16</v>
      </c>
      <c r="J28" s="90" t="n">
        <v>3498</v>
      </c>
      <c r="K28" s="90" t="n">
        <v>6477</v>
      </c>
      <c r="L28" s="90" t="n">
        <v>911</v>
      </c>
      <c r="M28" s="163" t="n">
        <v>1</v>
      </c>
      <c r="N28" s="90" t="n">
        <v>516</v>
      </c>
      <c r="O28" s="91" t="n">
        <v>394</v>
      </c>
    </row>
    <row r="29" s="187" customFormat="true" ht="20.1" hidden="false" customHeight="true" outlineLevel="0" collapsed="false">
      <c r="A29" s="83"/>
      <c r="B29" s="89" t="s">
        <v>238</v>
      </c>
      <c r="C29" s="90" t="n">
        <v>10038</v>
      </c>
      <c r="D29" s="163" t="n">
        <v>24</v>
      </c>
      <c r="E29" s="90" t="n">
        <v>6295</v>
      </c>
      <c r="F29" s="90" t="n">
        <v>3569</v>
      </c>
      <c r="G29" s="91" t="n">
        <v>10361</v>
      </c>
      <c r="H29" s="90" t="n">
        <v>11873</v>
      </c>
      <c r="I29" s="163" t="n">
        <v>16</v>
      </c>
      <c r="J29" s="90" t="n">
        <v>4041</v>
      </c>
      <c r="K29" s="90" t="n">
        <v>7624</v>
      </c>
      <c r="L29" s="90" t="n">
        <v>1070</v>
      </c>
      <c r="M29" s="163" t="n">
        <v>1</v>
      </c>
      <c r="N29" s="90" t="n">
        <v>600</v>
      </c>
      <c r="O29" s="91" t="n">
        <v>460</v>
      </c>
    </row>
    <row r="30" s="187" customFormat="true" ht="20.1" hidden="false" customHeight="true" outlineLevel="0" collapsed="false">
      <c r="A30" s="83"/>
      <c r="B30" s="89" t="s">
        <v>239</v>
      </c>
      <c r="C30" s="90" t="n">
        <v>11689</v>
      </c>
      <c r="D30" s="163" t="n">
        <v>25</v>
      </c>
      <c r="E30" s="90" t="n">
        <v>7279</v>
      </c>
      <c r="F30" s="90" t="n">
        <v>4235</v>
      </c>
      <c r="G30" s="91" t="n">
        <v>11855</v>
      </c>
      <c r="H30" s="90" t="n">
        <v>12820</v>
      </c>
      <c r="I30" s="163" t="n">
        <v>16</v>
      </c>
      <c r="J30" s="90" t="n">
        <v>4486</v>
      </c>
      <c r="K30" s="90" t="n">
        <v>8126</v>
      </c>
      <c r="L30" s="90" t="n">
        <v>1172</v>
      </c>
      <c r="M30" s="163" t="n">
        <v>1</v>
      </c>
      <c r="N30" s="90" t="n">
        <v>670</v>
      </c>
      <c r="O30" s="91" t="n">
        <v>492</v>
      </c>
    </row>
    <row r="31" s="187" customFormat="true" ht="20.1" hidden="false" customHeight="true" outlineLevel="0" collapsed="false">
      <c r="A31" s="83"/>
      <c r="B31" s="89" t="s">
        <v>591</v>
      </c>
      <c r="C31" s="90" t="n">
        <v>13643</v>
      </c>
      <c r="D31" s="163" t="n">
        <v>25</v>
      </c>
      <c r="E31" s="90" t="n">
        <v>8311</v>
      </c>
      <c r="F31" s="90" t="n">
        <v>5157</v>
      </c>
      <c r="G31" s="91" t="n">
        <v>13920</v>
      </c>
      <c r="H31" s="90" t="n">
        <v>13774</v>
      </c>
      <c r="I31" s="163" t="n">
        <v>16</v>
      </c>
      <c r="J31" s="90" t="n">
        <v>4973</v>
      </c>
      <c r="K31" s="90" t="n">
        <v>8593</v>
      </c>
      <c r="L31" s="90" t="n">
        <v>1275</v>
      </c>
      <c r="M31" s="163" t="n">
        <v>1</v>
      </c>
      <c r="N31" s="90" t="n">
        <v>743</v>
      </c>
      <c r="O31" s="91" t="n">
        <v>522</v>
      </c>
    </row>
    <row r="32" s="187" customFormat="true" ht="20.1" hidden="false" customHeight="true" outlineLevel="0" collapsed="false">
      <c r="A32" s="83"/>
      <c r="B32" s="89" t="s">
        <v>241</v>
      </c>
      <c r="C32" s="90" t="n">
        <v>14776</v>
      </c>
      <c r="D32" s="163" t="n">
        <v>25</v>
      </c>
      <c r="E32" s="90" t="n">
        <v>9139</v>
      </c>
      <c r="F32" s="90" t="n">
        <v>5462</v>
      </c>
      <c r="G32" s="90" t="n">
        <v>15039</v>
      </c>
      <c r="H32" s="90" t="n">
        <v>16176</v>
      </c>
      <c r="I32" s="163" t="n">
        <v>16</v>
      </c>
      <c r="J32" s="90" t="n">
        <v>5641</v>
      </c>
      <c r="K32" s="90" t="n">
        <v>10266</v>
      </c>
      <c r="L32" s="90" t="n">
        <v>1467</v>
      </c>
      <c r="M32" s="163" t="n">
        <v>1</v>
      </c>
      <c r="N32" s="90" t="n">
        <v>838</v>
      </c>
      <c r="O32" s="91" t="n">
        <v>616</v>
      </c>
    </row>
    <row r="33" s="187" customFormat="true" ht="20.1" hidden="false" customHeight="true" outlineLevel="0" collapsed="false">
      <c r="A33" s="83"/>
      <c r="B33" s="89" t="s">
        <v>403</v>
      </c>
      <c r="C33" s="90" t="n">
        <v>15939</v>
      </c>
      <c r="D33" s="163" t="n">
        <v>49</v>
      </c>
      <c r="E33" s="90" t="n">
        <v>9861</v>
      </c>
      <c r="F33" s="90" t="n">
        <v>5879</v>
      </c>
      <c r="G33" s="90" t="n">
        <v>16162</v>
      </c>
      <c r="H33" s="90" t="n">
        <v>17071</v>
      </c>
      <c r="I33" s="163" t="n">
        <v>16</v>
      </c>
      <c r="J33" s="90" t="n">
        <v>6303</v>
      </c>
      <c r="K33" s="90" t="n">
        <v>10499</v>
      </c>
      <c r="L33" s="90" t="n">
        <v>1576</v>
      </c>
      <c r="M33" s="163" t="n">
        <v>1</v>
      </c>
      <c r="N33" s="90" t="n">
        <v>934</v>
      </c>
      <c r="O33" s="91" t="n">
        <v>629</v>
      </c>
    </row>
    <row r="34" s="187" customFormat="true" ht="20.1" hidden="false" customHeight="true" outlineLevel="0" collapsed="false">
      <c r="A34" s="83"/>
      <c r="B34" s="89" t="s">
        <v>708</v>
      </c>
      <c r="C34" s="90" t="n">
        <v>17227</v>
      </c>
      <c r="D34" s="163" t="n">
        <v>49</v>
      </c>
      <c r="E34" s="90" t="n">
        <v>10584</v>
      </c>
      <c r="F34" s="90" t="n">
        <v>6444</v>
      </c>
      <c r="G34" s="90" t="n">
        <v>16880</v>
      </c>
      <c r="H34" s="90" t="n">
        <v>18777</v>
      </c>
      <c r="I34" s="163" t="n">
        <v>16</v>
      </c>
      <c r="J34" s="90" t="n">
        <v>7214</v>
      </c>
      <c r="K34" s="90" t="n">
        <v>11272</v>
      </c>
      <c r="L34" s="90" t="n">
        <v>1752</v>
      </c>
      <c r="M34" s="163" t="n">
        <v>1</v>
      </c>
      <c r="N34" s="90" t="n">
        <v>1065</v>
      </c>
      <c r="O34" s="91" t="n">
        <v>674</v>
      </c>
    </row>
    <row r="35" s="187" customFormat="true" ht="30" hidden="false" customHeight="true" outlineLevel="0" collapsed="false">
      <c r="A35" s="83" t="n">
        <v>2010</v>
      </c>
      <c r="B35" s="89" t="s">
        <v>222</v>
      </c>
      <c r="C35" s="90" t="n">
        <v>992</v>
      </c>
      <c r="D35" s="170" t="s">
        <v>601</v>
      </c>
      <c r="E35" s="90" t="n">
        <v>565</v>
      </c>
      <c r="F35" s="90" t="n">
        <v>417</v>
      </c>
      <c r="G35" s="90" t="n">
        <v>847</v>
      </c>
      <c r="H35" s="287" t="n">
        <v>1259</v>
      </c>
      <c r="I35" s="163" t="s">
        <v>601</v>
      </c>
      <c r="J35" s="287" t="n">
        <v>696</v>
      </c>
      <c r="K35" s="90" t="n">
        <v>512</v>
      </c>
      <c r="L35" s="90" t="n">
        <v>145</v>
      </c>
      <c r="M35" s="163" t="s">
        <v>601</v>
      </c>
      <c r="N35" s="90" t="n">
        <v>101</v>
      </c>
      <c r="O35" s="91" t="n">
        <v>42</v>
      </c>
    </row>
    <row r="36" s="187" customFormat="true" ht="20.1" hidden="false" customHeight="true" outlineLevel="0" collapsed="false">
      <c r="A36" s="83"/>
      <c r="B36" s="84" t="s">
        <v>649</v>
      </c>
      <c r="C36" s="97" t="n">
        <v>2432</v>
      </c>
      <c r="D36" s="170" t="n">
        <v>18</v>
      </c>
      <c r="E36" s="90" t="n">
        <v>1194</v>
      </c>
      <c r="F36" s="90" t="n">
        <v>1210</v>
      </c>
      <c r="G36" s="90" t="n">
        <v>1755</v>
      </c>
      <c r="H36" s="287" t="n">
        <v>2440</v>
      </c>
      <c r="I36" s="163" t="s">
        <v>601</v>
      </c>
      <c r="J36" s="287" t="n">
        <v>1239</v>
      </c>
      <c r="K36" s="90" t="n">
        <v>1111</v>
      </c>
      <c r="L36" s="90" t="n">
        <v>269</v>
      </c>
      <c r="M36" s="163" t="s">
        <v>601</v>
      </c>
      <c r="N36" s="90" t="n">
        <v>183</v>
      </c>
      <c r="O36" s="91" t="n">
        <v>82</v>
      </c>
    </row>
    <row r="37" s="187" customFormat="true" ht="20.1" hidden="false" customHeight="true" outlineLevel="0" collapsed="false">
      <c r="A37" s="83"/>
      <c r="B37" s="84" t="s">
        <v>710</v>
      </c>
      <c r="C37" s="90" t="n">
        <v>4029</v>
      </c>
      <c r="D37" s="163" t="n">
        <v>18</v>
      </c>
      <c r="E37" s="90" t="n">
        <v>2227</v>
      </c>
      <c r="F37" s="90" t="n">
        <v>1725</v>
      </c>
      <c r="G37" s="90" t="n">
        <v>3397</v>
      </c>
      <c r="H37" s="287" t="n">
        <v>3814</v>
      </c>
      <c r="I37" s="163" t="s">
        <v>601</v>
      </c>
      <c r="J37" s="287" t="n">
        <v>1809</v>
      </c>
      <c r="K37" s="90" t="n">
        <v>1907</v>
      </c>
      <c r="L37" s="90" t="n">
        <v>405</v>
      </c>
      <c r="M37" s="163" t="s">
        <v>601</v>
      </c>
      <c r="N37" s="287" t="n">
        <v>270</v>
      </c>
      <c r="O37" s="91" t="n">
        <v>132</v>
      </c>
    </row>
    <row r="38" s="187" customFormat="true" ht="20.1" hidden="false" customHeight="true" outlineLevel="0" collapsed="false">
      <c r="A38" s="83"/>
      <c r="B38" s="89" t="s">
        <v>588</v>
      </c>
      <c r="C38" s="97" t="n">
        <v>6465</v>
      </c>
      <c r="D38" s="163" t="n">
        <v>18</v>
      </c>
      <c r="E38" s="97" t="n">
        <v>3109</v>
      </c>
      <c r="F38" s="97" t="n">
        <v>3279</v>
      </c>
      <c r="G38" s="97" t="n">
        <v>4954</v>
      </c>
      <c r="H38" s="287" t="n">
        <v>4584</v>
      </c>
      <c r="I38" s="288" t="s">
        <v>601</v>
      </c>
      <c r="J38" s="287" t="n">
        <v>2316</v>
      </c>
      <c r="K38" s="167" t="n">
        <v>2169</v>
      </c>
      <c r="L38" s="90" t="n">
        <v>506</v>
      </c>
      <c r="M38" s="288" t="s">
        <v>601</v>
      </c>
      <c r="N38" s="90" t="n">
        <v>346</v>
      </c>
      <c r="O38" s="287" t="n">
        <v>156</v>
      </c>
    </row>
    <row r="39" s="187" customFormat="true" ht="20.1" hidden="false" customHeight="true" outlineLevel="0" collapsed="false">
      <c r="A39" s="83"/>
      <c r="B39" s="89" t="s">
        <v>236</v>
      </c>
      <c r="C39" s="97" t="n">
        <v>8675</v>
      </c>
      <c r="D39" s="163" t="n">
        <v>18</v>
      </c>
      <c r="E39" s="97" t="n">
        <v>4192</v>
      </c>
      <c r="F39" s="97" t="n">
        <v>4406</v>
      </c>
      <c r="G39" s="97" t="n">
        <v>7173</v>
      </c>
      <c r="H39" s="287" t="n">
        <v>5157</v>
      </c>
      <c r="I39" s="163" t="n">
        <v>8</v>
      </c>
      <c r="J39" s="287" t="n">
        <v>2777</v>
      </c>
      <c r="K39" s="167" t="n">
        <v>2273</v>
      </c>
      <c r="L39" s="287" t="n">
        <v>583</v>
      </c>
      <c r="M39" s="163" t="n">
        <v>1</v>
      </c>
      <c r="N39" s="287" t="n">
        <v>415</v>
      </c>
      <c r="O39" s="289" t="n">
        <v>164</v>
      </c>
    </row>
    <row r="40" s="187" customFormat="true" ht="20.1" hidden="false" customHeight="true" outlineLevel="0" collapsed="false">
      <c r="A40" s="83"/>
      <c r="B40" s="89" t="s">
        <v>237</v>
      </c>
      <c r="C40" s="90" t="n">
        <v>10016</v>
      </c>
      <c r="D40" s="90" t="n">
        <v>18</v>
      </c>
      <c r="E40" s="90" t="n">
        <v>5270</v>
      </c>
      <c r="F40" s="90" t="n">
        <v>4669</v>
      </c>
      <c r="G40" s="90" t="n">
        <v>8892</v>
      </c>
      <c r="H40" s="287" t="n">
        <v>6052</v>
      </c>
      <c r="I40" s="90" t="n">
        <v>8</v>
      </c>
      <c r="J40" s="287" t="n">
        <v>3281</v>
      </c>
      <c r="K40" s="167" t="n">
        <v>2664</v>
      </c>
      <c r="L40" s="287" t="n">
        <v>683</v>
      </c>
      <c r="M40" s="90" t="n">
        <v>1</v>
      </c>
      <c r="N40" s="287" t="n">
        <v>493</v>
      </c>
      <c r="O40" s="289" t="n">
        <v>185</v>
      </c>
    </row>
    <row r="41" s="187" customFormat="true" ht="20.1" hidden="false" customHeight="true" outlineLevel="0" collapsed="false">
      <c r="A41" s="83"/>
      <c r="B41" s="89" t="s">
        <v>238</v>
      </c>
      <c r="C41" s="86" t="n">
        <v>13360</v>
      </c>
      <c r="D41" s="86" t="n">
        <v>18</v>
      </c>
      <c r="E41" s="86" t="n">
        <v>6305</v>
      </c>
      <c r="F41" s="86" t="n">
        <v>6978</v>
      </c>
      <c r="G41" s="86" t="n">
        <v>11084</v>
      </c>
      <c r="H41" s="86" t="n">
        <v>7309</v>
      </c>
      <c r="I41" s="86" t="n">
        <v>14</v>
      </c>
      <c r="J41" s="86" t="n">
        <v>3987</v>
      </c>
      <c r="K41" s="86" t="n">
        <v>3207</v>
      </c>
      <c r="L41" s="86" t="n">
        <v>820</v>
      </c>
      <c r="M41" s="86" t="n">
        <v>1</v>
      </c>
      <c r="N41" s="86" t="n">
        <v>595</v>
      </c>
      <c r="O41" s="87" t="n">
        <v>220</v>
      </c>
    </row>
    <row r="42" s="187" customFormat="true" ht="20.1" hidden="false" customHeight="true" outlineLevel="0" collapsed="false">
      <c r="A42" s="83"/>
      <c r="B42" s="89" t="s">
        <v>239</v>
      </c>
      <c r="C42" s="86" t="n">
        <v>15989</v>
      </c>
      <c r="D42" s="86" t="n">
        <v>18</v>
      </c>
      <c r="E42" s="86" t="n">
        <v>7299</v>
      </c>
      <c r="F42" s="86" t="n">
        <v>8613</v>
      </c>
      <c r="G42" s="86" t="n">
        <v>12676</v>
      </c>
      <c r="H42" s="86" t="n">
        <v>8468</v>
      </c>
      <c r="I42" s="86" t="n">
        <v>42</v>
      </c>
      <c r="J42" s="86" t="n">
        <v>4619</v>
      </c>
      <c r="K42" s="86" t="n">
        <v>3647</v>
      </c>
      <c r="L42" s="86" t="n">
        <v>944</v>
      </c>
      <c r="M42" s="86" t="n">
        <v>2</v>
      </c>
      <c r="N42" s="86" t="n">
        <v>687</v>
      </c>
      <c r="O42" s="87" t="n">
        <v>248</v>
      </c>
    </row>
    <row r="43" s="187" customFormat="true" ht="20.1" hidden="false" customHeight="true" outlineLevel="0" collapsed="false">
      <c r="A43" s="83"/>
      <c r="B43" s="89" t="s">
        <v>591</v>
      </c>
      <c r="C43" s="90" t="n">
        <v>17750</v>
      </c>
      <c r="D43" s="90" t="n">
        <v>83</v>
      </c>
      <c r="E43" s="90" t="n">
        <v>8202</v>
      </c>
      <c r="F43" s="90" t="n">
        <v>9382</v>
      </c>
      <c r="G43" s="91" t="n">
        <v>14408</v>
      </c>
      <c r="H43" s="86" t="n">
        <v>9465</v>
      </c>
      <c r="I43" s="86" t="n">
        <v>42</v>
      </c>
      <c r="J43" s="86" t="n">
        <v>5167</v>
      </c>
      <c r="K43" s="86" t="n">
        <v>4096</v>
      </c>
      <c r="L43" s="86" t="n">
        <v>1051</v>
      </c>
      <c r="M43" s="86" t="n">
        <v>2</v>
      </c>
      <c r="N43" s="86" t="n">
        <v>768</v>
      </c>
      <c r="O43" s="87" t="n">
        <v>274</v>
      </c>
    </row>
    <row r="44" s="187" customFormat="true" ht="20.1" hidden="false" customHeight="true" outlineLevel="0" collapsed="false">
      <c r="A44" s="83"/>
      <c r="B44" s="89" t="s">
        <v>241</v>
      </c>
      <c r="C44" s="86" t="n">
        <v>19801</v>
      </c>
      <c r="D44" s="86" t="n">
        <v>83</v>
      </c>
      <c r="E44" s="86" t="n">
        <v>9012</v>
      </c>
      <c r="F44" s="86" t="n">
        <v>10623</v>
      </c>
      <c r="G44" s="94" t="n">
        <v>15555</v>
      </c>
      <c r="H44" s="86" t="n">
        <v>10292</v>
      </c>
      <c r="I44" s="97" t="n">
        <v>42</v>
      </c>
      <c r="J44" s="86" t="n">
        <v>5884</v>
      </c>
      <c r="K44" s="86" t="n">
        <v>4206</v>
      </c>
      <c r="L44" s="86" t="n">
        <v>1168</v>
      </c>
      <c r="M44" s="97" t="n">
        <v>2</v>
      </c>
      <c r="N44" s="86" t="n">
        <v>878</v>
      </c>
      <c r="O44" s="87" t="n">
        <v>281</v>
      </c>
    </row>
    <row r="45" s="187" customFormat="true" ht="20.1" hidden="false" customHeight="true" outlineLevel="0" collapsed="false">
      <c r="A45" s="83"/>
      <c r="B45" s="89" t="s">
        <v>403</v>
      </c>
      <c r="C45" s="86" t="n">
        <v>21490</v>
      </c>
      <c r="D45" s="86" t="n">
        <v>83</v>
      </c>
      <c r="E45" s="86" t="n">
        <v>9653</v>
      </c>
      <c r="F45" s="86" t="n">
        <v>11671</v>
      </c>
      <c r="G45" s="94" t="n">
        <v>17675</v>
      </c>
      <c r="H45" s="86" t="n">
        <v>11217</v>
      </c>
      <c r="I45" s="97" t="n">
        <v>42</v>
      </c>
      <c r="J45" s="86" t="n">
        <v>6544</v>
      </c>
      <c r="K45" s="86" t="n">
        <v>4471</v>
      </c>
      <c r="L45" s="86" t="n">
        <v>1285</v>
      </c>
      <c r="M45" s="97" t="n">
        <v>2</v>
      </c>
      <c r="N45" s="86" t="n">
        <v>976</v>
      </c>
      <c r="O45" s="87" t="n">
        <v>300</v>
      </c>
    </row>
    <row r="46" s="187" customFormat="true" ht="20.1" hidden="false" customHeight="true" outlineLevel="0" collapsed="false">
      <c r="A46" s="83"/>
      <c r="B46" s="89" t="s">
        <v>708</v>
      </c>
      <c r="C46" s="86" t="n">
        <v>23151</v>
      </c>
      <c r="D46" s="86" t="n">
        <v>83</v>
      </c>
      <c r="E46" s="86" t="n">
        <v>10330</v>
      </c>
      <c r="F46" s="86" t="n">
        <v>12655</v>
      </c>
      <c r="G46" s="86" t="n">
        <v>18780</v>
      </c>
      <c r="H46" s="86" t="n">
        <v>12267</v>
      </c>
      <c r="I46" s="86" t="n">
        <v>42</v>
      </c>
      <c r="J46" s="86" t="n">
        <v>7236</v>
      </c>
      <c r="K46" s="86" t="n">
        <v>4828</v>
      </c>
      <c r="L46" s="86" t="n">
        <v>1409</v>
      </c>
      <c r="M46" s="86" t="n">
        <v>2</v>
      </c>
      <c r="N46" s="86" t="n">
        <v>1078</v>
      </c>
      <c r="O46" s="87" t="n">
        <v>323</v>
      </c>
    </row>
    <row r="47" s="187" customFormat="true" ht="30" hidden="false" customHeight="true" outlineLevel="0" collapsed="false">
      <c r="A47" s="83" t="n">
        <v>2011</v>
      </c>
      <c r="B47" s="89" t="s">
        <v>222</v>
      </c>
      <c r="C47" s="86" t="n">
        <v>1220</v>
      </c>
      <c r="D47" s="86" t="s">
        <v>601</v>
      </c>
      <c r="E47" s="86" t="n">
        <v>586</v>
      </c>
      <c r="F47" s="86" t="n">
        <v>634</v>
      </c>
      <c r="G47" s="86" t="n">
        <v>848</v>
      </c>
      <c r="H47" s="86" t="n">
        <v>1439</v>
      </c>
      <c r="I47" s="86" t="s">
        <v>601</v>
      </c>
      <c r="J47" s="86" t="n">
        <v>638</v>
      </c>
      <c r="K47" s="86" t="n">
        <v>801</v>
      </c>
      <c r="L47" s="86" t="n">
        <v>137</v>
      </c>
      <c r="M47" s="86" t="s">
        <v>601</v>
      </c>
      <c r="N47" s="86" t="n">
        <v>98</v>
      </c>
      <c r="O47" s="87" t="n">
        <v>39</v>
      </c>
    </row>
    <row r="48" s="187" customFormat="true" ht="20.1" hidden="false" customHeight="true" outlineLevel="0" collapsed="false">
      <c r="A48" s="83"/>
      <c r="B48" s="89" t="s">
        <v>649</v>
      </c>
      <c r="C48" s="86" t="n">
        <v>2110</v>
      </c>
      <c r="D48" s="86" t="s">
        <v>601</v>
      </c>
      <c r="E48" s="86" t="n">
        <v>1165</v>
      </c>
      <c r="F48" s="86" t="n">
        <v>925</v>
      </c>
      <c r="G48" s="86" t="n">
        <v>1505</v>
      </c>
      <c r="H48" s="86" t="n">
        <v>2310</v>
      </c>
      <c r="I48" s="86" t="s">
        <v>601</v>
      </c>
      <c r="J48" s="86" t="n">
        <v>1250</v>
      </c>
      <c r="K48" s="86" t="n">
        <v>1060</v>
      </c>
      <c r="L48" s="86" t="n">
        <v>249</v>
      </c>
      <c r="M48" s="86" t="s">
        <v>601</v>
      </c>
      <c r="N48" s="86" t="n">
        <v>191</v>
      </c>
      <c r="O48" s="87" t="n">
        <v>58</v>
      </c>
    </row>
    <row r="49" s="187" customFormat="true" ht="20.1" hidden="false" customHeight="true" outlineLevel="0" collapsed="false">
      <c r="A49" s="83"/>
      <c r="B49" s="84" t="s">
        <v>710</v>
      </c>
      <c r="C49" s="86" t="n">
        <v>4049</v>
      </c>
      <c r="D49" s="86" t="s">
        <v>601</v>
      </c>
      <c r="E49" s="86" t="n">
        <v>2003</v>
      </c>
      <c r="F49" s="86" t="n">
        <v>1943</v>
      </c>
      <c r="G49" s="86" t="n">
        <v>4259</v>
      </c>
      <c r="H49" s="86" t="n">
        <v>3297</v>
      </c>
      <c r="I49" s="86" t="s">
        <v>601</v>
      </c>
      <c r="J49" s="86" t="n">
        <v>1899</v>
      </c>
      <c r="K49" s="86" t="n">
        <v>1398</v>
      </c>
      <c r="L49" s="86" t="n">
        <v>370</v>
      </c>
      <c r="M49" s="86" t="s">
        <v>601</v>
      </c>
      <c r="N49" s="86" t="n">
        <v>292</v>
      </c>
      <c r="O49" s="87" t="n">
        <v>79</v>
      </c>
    </row>
    <row r="50" s="187" customFormat="true" ht="20.1" hidden="false" customHeight="true" outlineLevel="0" collapsed="false">
      <c r="A50" s="83"/>
      <c r="B50" s="89" t="s">
        <v>588</v>
      </c>
      <c r="C50" s="86" t="n">
        <v>5607</v>
      </c>
      <c r="D50" s="86" t="s">
        <v>601</v>
      </c>
      <c r="E50" s="86" t="n">
        <v>2937</v>
      </c>
      <c r="F50" s="86" t="n">
        <v>2567</v>
      </c>
      <c r="G50" s="86" t="n">
        <v>6124</v>
      </c>
      <c r="H50" s="86" t="n">
        <v>4419</v>
      </c>
      <c r="I50" s="86" t="s">
        <v>601</v>
      </c>
      <c r="J50" s="86" t="n">
        <v>2453</v>
      </c>
      <c r="K50" s="86" t="n">
        <v>1958</v>
      </c>
      <c r="L50" s="86" t="n">
        <v>490</v>
      </c>
      <c r="M50" s="86" t="s">
        <v>601</v>
      </c>
      <c r="N50" s="86" t="n">
        <v>376</v>
      </c>
      <c r="O50" s="87" t="n">
        <v>114</v>
      </c>
    </row>
    <row r="51" s="187" customFormat="true" ht="20.1" hidden="false" customHeight="true" outlineLevel="0" collapsed="false">
      <c r="A51" s="83"/>
      <c r="B51" s="93" t="s">
        <v>709</v>
      </c>
      <c r="C51" s="290" t="n">
        <f aca="false">C50/C38*100</f>
        <v>86.7285382830627</v>
      </c>
      <c r="D51" s="290" t="s">
        <v>345</v>
      </c>
      <c r="E51" s="290" t="n">
        <f aca="false">E50/E38*100</f>
        <v>94.4676744934062</v>
      </c>
      <c r="F51" s="290" t="n">
        <f aca="false">F50/F38*100</f>
        <v>78.2860628240317</v>
      </c>
      <c r="G51" s="290" t="n">
        <f aca="false">G50/G38*100</f>
        <v>123.617278966492</v>
      </c>
      <c r="H51" s="290" t="n">
        <f aca="false">H50/H38*100</f>
        <v>96.4005235602094</v>
      </c>
      <c r="I51" s="290" t="s">
        <v>345</v>
      </c>
      <c r="J51" s="290" t="n">
        <f aca="false">J50/J38*100</f>
        <v>105.915371329879</v>
      </c>
      <c r="K51" s="290" t="n">
        <f aca="false">K50/K38*100</f>
        <v>90.2720147533426</v>
      </c>
      <c r="L51" s="290" t="n">
        <v>96.8</v>
      </c>
      <c r="M51" s="290" t="s">
        <v>345</v>
      </c>
      <c r="N51" s="290" t="n">
        <v>108.4</v>
      </c>
      <c r="O51" s="291" t="n">
        <v>73.1</v>
      </c>
    </row>
    <row r="52" customFormat="false" ht="12.75" hidden="false" customHeight="false" outlineLevel="0" collapsed="false">
      <c r="C52" s="292"/>
      <c r="D52" s="292"/>
      <c r="E52" s="292"/>
      <c r="F52" s="292"/>
      <c r="G52" s="292"/>
      <c r="H52" s="292"/>
      <c r="I52" s="292"/>
      <c r="J52" s="292"/>
      <c r="K52" s="292"/>
      <c r="L52" s="292"/>
      <c r="M52" s="292"/>
      <c r="N52" s="292"/>
      <c r="O52" s="292"/>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11</v>
      </c>
      <c r="B1" s="7"/>
      <c r="C1" s="8"/>
      <c r="D1" s="8"/>
      <c r="E1" s="8"/>
      <c r="F1" s="218"/>
      <c r="G1" s="218"/>
      <c r="H1" s="20" t="s">
        <v>39</v>
      </c>
      <c r="I1" s="20"/>
      <c r="J1" s="218"/>
      <c r="K1" s="218"/>
      <c r="L1" s="218"/>
      <c r="M1" s="8"/>
      <c r="N1" s="8"/>
    </row>
    <row r="2" s="253" customFormat="true" ht="30" hidden="false" customHeight="true" outlineLevel="0" collapsed="false">
      <c r="A2" s="109" t="s">
        <v>712</v>
      </c>
      <c r="B2" s="210"/>
      <c r="C2" s="210"/>
      <c r="D2" s="210"/>
      <c r="E2" s="210"/>
      <c r="F2" s="210"/>
      <c r="G2" s="210"/>
      <c r="H2" s="210"/>
      <c r="I2" s="210"/>
      <c r="J2" s="210"/>
      <c r="K2" s="210"/>
      <c r="L2" s="210"/>
      <c r="M2" s="210"/>
      <c r="N2" s="210"/>
    </row>
    <row r="3" s="186" customFormat="true" ht="20.1" hidden="false" customHeight="true" outlineLevel="0" collapsed="false">
      <c r="A3" s="112" t="s">
        <v>713</v>
      </c>
      <c r="B3" s="8"/>
      <c r="C3" s="8"/>
      <c r="D3" s="8"/>
      <c r="E3" s="8"/>
      <c r="F3" s="8"/>
      <c r="G3" s="8"/>
      <c r="H3" s="8"/>
      <c r="I3" s="8"/>
      <c r="J3" s="128"/>
      <c r="K3" s="128"/>
      <c r="L3" s="128"/>
      <c r="M3" s="128"/>
      <c r="N3" s="128"/>
    </row>
    <row r="4" s="186" customFormat="true" ht="20.1" hidden="false" customHeight="true" outlineLevel="0" collapsed="false">
      <c r="A4" s="113" t="s">
        <v>714</v>
      </c>
      <c r="B4" s="8"/>
      <c r="C4" s="8"/>
      <c r="D4" s="8"/>
      <c r="E4" s="8"/>
      <c r="F4" s="8"/>
      <c r="G4" s="8"/>
      <c r="H4" s="8"/>
      <c r="I4" s="8"/>
      <c r="J4" s="128"/>
      <c r="K4" s="128"/>
      <c r="L4" s="128"/>
      <c r="M4" s="128"/>
      <c r="N4" s="128"/>
    </row>
    <row r="5" s="187" customFormat="true" ht="12.75" hidden="false" customHeight="false" outlineLevel="0" collapsed="false">
      <c r="A5" s="51"/>
      <c r="B5" s="51"/>
      <c r="C5" s="51"/>
      <c r="D5" s="51"/>
      <c r="E5" s="51"/>
      <c r="F5" s="51"/>
      <c r="G5" s="51"/>
      <c r="H5" s="51"/>
      <c r="I5" s="51"/>
      <c r="J5" s="51"/>
      <c r="K5" s="51"/>
      <c r="L5" s="51"/>
      <c r="M5" s="51"/>
      <c r="N5" s="51"/>
    </row>
    <row r="6" s="187" customFormat="true" ht="12.75" hidden="false" customHeight="false" outlineLevel="0" collapsed="false">
      <c r="A6" s="24"/>
      <c r="B6" s="24"/>
      <c r="C6" s="280" t="s">
        <v>715</v>
      </c>
      <c r="D6" s="280"/>
      <c r="E6" s="280"/>
      <c r="F6" s="280" t="s">
        <v>716</v>
      </c>
      <c r="G6" s="280"/>
      <c r="H6" s="280"/>
      <c r="I6" s="280"/>
      <c r="J6" s="280"/>
      <c r="K6" s="280"/>
      <c r="L6" s="280"/>
      <c r="M6" s="280"/>
      <c r="N6" s="189"/>
    </row>
    <row r="7" s="187" customFormat="true" ht="12.75" hidden="false" customHeight="false" outlineLevel="0" collapsed="false">
      <c r="A7" s="36" t="s">
        <v>47</v>
      </c>
      <c r="B7" s="36"/>
      <c r="C7" s="280"/>
      <c r="D7" s="280"/>
      <c r="E7" s="280"/>
      <c r="F7" s="280"/>
      <c r="G7" s="280"/>
      <c r="H7" s="280"/>
      <c r="I7" s="280"/>
      <c r="J7" s="280"/>
      <c r="K7" s="280"/>
      <c r="L7" s="280"/>
      <c r="M7" s="280"/>
      <c r="N7" s="34"/>
    </row>
    <row r="8" s="187" customFormat="true" ht="12.75" hidden="false" customHeight="false" outlineLevel="0" collapsed="false">
      <c r="A8" s="28" t="s">
        <v>51</v>
      </c>
      <c r="B8" s="28"/>
      <c r="C8" s="69"/>
      <c r="D8" s="280" t="s">
        <v>689</v>
      </c>
      <c r="E8" s="280"/>
      <c r="F8" s="70"/>
      <c r="G8" s="280" t="s">
        <v>689</v>
      </c>
      <c r="H8" s="280"/>
      <c r="I8" s="280"/>
      <c r="J8" s="70"/>
      <c r="K8" s="131" t="s">
        <v>689</v>
      </c>
      <c r="L8" s="131"/>
      <c r="M8" s="131"/>
      <c r="N8" s="34"/>
    </row>
    <row r="9" s="187" customFormat="true" ht="12.75" hidden="false" customHeight="false" outlineLevel="0" collapsed="false">
      <c r="A9" s="36"/>
      <c r="B9" s="36"/>
      <c r="C9" s="36"/>
      <c r="D9" s="280"/>
      <c r="E9" s="280"/>
      <c r="F9" s="41"/>
      <c r="G9" s="280"/>
      <c r="H9" s="280"/>
      <c r="I9" s="280"/>
      <c r="J9" s="42"/>
      <c r="K9" s="131"/>
      <c r="L9" s="131"/>
      <c r="M9" s="131"/>
      <c r="N9" s="34"/>
    </row>
    <row r="10" s="187" customFormat="true" ht="14.25" hidden="false" customHeight="false" outlineLevel="0" collapsed="false">
      <c r="A10" s="66" t="s">
        <v>717</v>
      </c>
      <c r="B10" s="66"/>
      <c r="C10" s="45" t="s">
        <v>279</v>
      </c>
      <c r="D10" s="72"/>
      <c r="E10" s="72"/>
      <c r="F10" s="53" t="s">
        <v>718</v>
      </c>
      <c r="G10" s="53" t="s">
        <v>719</v>
      </c>
      <c r="H10" s="72"/>
      <c r="I10" s="189"/>
      <c r="J10" s="53" t="s">
        <v>279</v>
      </c>
      <c r="K10" s="68"/>
      <c r="L10" s="68"/>
      <c r="M10" s="293"/>
      <c r="N10" s="52" t="s">
        <v>568</v>
      </c>
    </row>
    <row r="11" s="187" customFormat="true" ht="14.25" hidden="false" customHeight="false" outlineLevel="0" collapsed="false">
      <c r="A11" s="36" t="s">
        <v>720</v>
      </c>
      <c r="B11" s="36"/>
      <c r="C11" s="75" t="s">
        <v>74</v>
      </c>
      <c r="D11" s="53" t="s">
        <v>569</v>
      </c>
      <c r="E11" s="53" t="s">
        <v>570</v>
      </c>
      <c r="F11" s="42" t="s">
        <v>721</v>
      </c>
      <c r="G11" s="53" t="s">
        <v>722</v>
      </c>
      <c r="H11" s="53" t="s">
        <v>723</v>
      </c>
      <c r="I11" s="52" t="s">
        <v>724</v>
      </c>
      <c r="J11" s="42" t="s">
        <v>74</v>
      </c>
      <c r="K11" s="53" t="s">
        <v>725</v>
      </c>
      <c r="L11" s="53" t="s">
        <v>726</v>
      </c>
      <c r="M11" s="52" t="s">
        <v>573</v>
      </c>
      <c r="N11" s="52" t="s">
        <v>727</v>
      </c>
    </row>
    <row r="12" s="187" customFormat="true" ht="12.75" hidden="false" customHeight="false" outlineLevel="0" collapsed="false">
      <c r="A12" s="36" t="s">
        <v>369</v>
      </c>
      <c r="B12" s="36"/>
      <c r="C12" s="51"/>
      <c r="D12" s="42" t="s">
        <v>576</v>
      </c>
      <c r="E12" s="42" t="s">
        <v>577</v>
      </c>
      <c r="F12" s="51"/>
      <c r="G12" s="42" t="s">
        <v>728</v>
      </c>
      <c r="H12" s="43" t="s">
        <v>579</v>
      </c>
      <c r="I12" s="42" t="s">
        <v>580</v>
      </c>
      <c r="J12" s="51"/>
      <c r="K12" s="42" t="s">
        <v>571</v>
      </c>
      <c r="L12" s="42" t="s">
        <v>579</v>
      </c>
      <c r="M12" s="43" t="s">
        <v>580</v>
      </c>
      <c r="N12" s="43" t="s">
        <v>729</v>
      </c>
    </row>
    <row r="13" s="187" customFormat="true" ht="14.25" hidden="false" customHeight="false" outlineLevel="0" collapsed="false">
      <c r="A13" s="28" t="s">
        <v>582</v>
      </c>
      <c r="B13" s="28"/>
      <c r="C13" s="36"/>
      <c r="D13" s="51"/>
      <c r="E13" s="81"/>
      <c r="F13" s="41"/>
      <c r="G13" s="42" t="s">
        <v>730</v>
      </c>
      <c r="H13" s="51"/>
      <c r="I13" s="81"/>
      <c r="J13" s="36"/>
      <c r="K13" s="51"/>
      <c r="L13" s="81"/>
      <c r="M13" s="60"/>
      <c r="N13" s="43" t="s">
        <v>731</v>
      </c>
    </row>
    <row r="14" s="187" customFormat="true" ht="12.75" hidden="false" customHeight="true" outlineLevel="0" collapsed="false">
      <c r="A14" s="51"/>
      <c r="B14" s="36"/>
      <c r="C14" s="294" t="s">
        <v>732</v>
      </c>
      <c r="D14" s="294"/>
      <c r="E14" s="294"/>
      <c r="F14" s="295" t="s">
        <v>733</v>
      </c>
      <c r="G14" s="295"/>
      <c r="H14" s="295"/>
      <c r="I14" s="295"/>
      <c r="J14" s="295" t="s">
        <v>734</v>
      </c>
      <c r="K14" s="295"/>
      <c r="L14" s="295"/>
      <c r="M14" s="295"/>
      <c r="N14" s="34"/>
    </row>
    <row r="15" s="187" customFormat="true" ht="12.75" hidden="false" customHeight="false" outlineLevel="0" collapsed="false">
      <c r="A15" s="196" t="s">
        <v>126</v>
      </c>
      <c r="B15" s="196"/>
      <c r="C15" s="294"/>
      <c r="D15" s="294"/>
      <c r="E15" s="294"/>
      <c r="F15" s="295"/>
      <c r="G15" s="295"/>
      <c r="H15" s="295"/>
      <c r="I15" s="295"/>
      <c r="J15" s="295"/>
      <c r="K15" s="295"/>
      <c r="L15" s="295"/>
      <c r="M15" s="295"/>
      <c r="N15" s="34"/>
    </row>
    <row r="16" s="187" customFormat="true" ht="12.75" hidden="false" customHeight="false" outlineLevel="0" collapsed="false">
      <c r="A16" s="36" t="s">
        <v>295</v>
      </c>
      <c r="B16" s="36"/>
      <c r="C16" s="294"/>
      <c r="D16" s="294"/>
      <c r="E16" s="294"/>
      <c r="F16" s="295"/>
      <c r="G16" s="295"/>
      <c r="H16" s="295"/>
      <c r="I16" s="295"/>
      <c r="J16" s="295"/>
      <c r="K16" s="295"/>
      <c r="L16" s="295"/>
      <c r="M16" s="295"/>
      <c r="N16" s="34"/>
    </row>
    <row r="17" s="187" customFormat="true" ht="30" hidden="false" customHeight="true" outlineLevel="0" collapsed="false">
      <c r="A17" s="156" t="n">
        <v>2008</v>
      </c>
      <c r="B17" s="296" t="s">
        <v>735</v>
      </c>
      <c r="C17" s="297" t="s">
        <v>736</v>
      </c>
      <c r="D17" s="297" t="s">
        <v>737</v>
      </c>
      <c r="E17" s="297" t="s">
        <v>738</v>
      </c>
      <c r="F17" s="85" t="n">
        <v>91102</v>
      </c>
      <c r="G17" s="85" t="n">
        <v>16878</v>
      </c>
      <c r="H17" s="85" t="n">
        <v>39272</v>
      </c>
      <c r="I17" s="88" t="n">
        <v>34039</v>
      </c>
      <c r="J17" s="85" t="n">
        <v>132448</v>
      </c>
      <c r="K17" s="85" t="n">
        <v>30430</v>
      </c>
      <c r="L17" s="85" t="n">
        <v>50350</v>
      </c>
      <c r="M17" s="85" t="n">
        <v>48625</v>
      </c>
      <c r="N17" s="88" t="n">
        <v>149535</v>
      </c>
    </row>
    <row r="18" s="187" customFormat="true" ht="30" hidden="false" customHeight="true" outlineLevel="0" collapsed="false">
      <c r="A18" s="153" t="n">
        <v>2009</v>
      </c>
      <c r="B18" s="84" t="s">
        <v>735</v>
      </c>
      <c r="C18" s="298" t="s">
        <v>739</v>
      </c>
      <c r="D18" s="298" t="s">
        <v>740</v>
      </c>
      <c r="E18" s="299" t="s">
        <v>741</v>
      </c>
      <c r="F18" s="169" t="n">
        <v>91475</v>
      </c>
      <c r="G18" s="169" t="n">
        <v>27714</v>
      </c>
      <c r="H18" s="169" t="n">
        <v>37093</v>
      </c>
      <c r="I18" s="169" t="n">
        <v>25402</v>
      </c>
      <c r="J18" s="169" t="n">
        <v>138806</v>
      </c>
      <c r="K18" s="169" t="n">
        <v>51678</v>
      </c>
      <c r="L18" s="169" t="n">
        <v>47555</v>
      </c>
      <c r="M18" s="169" t="n">
        <v>36289</v>
      </c>
      <c r="N18" s="258" t="n">
        <v>151113</v>
      </c>
    </row>
    <row r="19" s="187" customFormat="true" ht="30" hidden="false" customHeight="true" outlineLevel="0" collapsed="false">
      <c r="A19" s="153" t="n">
        <v>2010</v>
      </c>
      <c r="B19" s="89" t="s">
        <v>735</v>
      </c>
      <c r="C19" s="300" t="s">
        <v>742</v>
      </c>
      <c r="D19" s="301" t="s">
        <v>743</v>
      </c>
      <c r="E19" s="301" t="s">
        <v>744</v>
      </c>
      <c r="F19" s="168" t="n">
        <v>94630</v>
      </c>
      <c r="G19" s="169" t="n">
        <v>24517</v>
      </c>
      <c r="H19" s="168" t="n">
        <v>42737</v>
      </c>
      <c r="I19" s="168" t="n">
        <v>26041</v>
      </c>
      <c r="J19" s="94" t="n">
        <v>141023</v>
      </c>
      <c r="K19" s="169" t="n">
        <v>45607</v>
      </c>
      <c r="L19" s="86" t="n">
        <v>54791</v>
      </c>
      <c r="M19" s="86" t="n">
        <v>37200</v>
      </c>
      <c r="N19" s="94" t="n">
        <v>137777</v>
      </c>
    </row>
    <row r="20" s="187" customFormat="true" ht="20.1" hidden="false" customHeight="true" outlineLevel="0" collapsed="false">
      <c r="A20" s="153"/>
      <c r="B20" s="100" t="s">
        <v>223</v>
      </c>
      <c r="C20" s="101" t="n">
        <v>69.6</v>
      </c>
      <c r="D20" s="116" t="n">
        <v>56.9</v>
      </c>
      <c r="E20" s="116" t="n">
        <v>306.4</v>
      </c>
      <c r="F20" s="116" t="n">
        <v>103.4</v>
      </c>
      <c r="G20" s="116" t="n">
        <v>88.5</v>
      </c>
      <c r="H20" s="101" t="n">
        <v>115.2</v>
      </c>
      <c r="I20" s="116" t="n">
        <v>102.5</v>
      </c>
      <c r="J20" s="116" t="n">
        <v>101.6</v>
      </c>
      <c r="K20" s="116" t="n">
        <v>88.3</v>
      </c>
      <c r="L20" s="101" t="n">
        <v>115.2</v>
      </c>
      <c r="M20" s="116" t="n">
        <v>102.5</v>
      </c>
      <c r="N20" s="117" t="n">
        <v>91.2</v>
      </c>
    </row>
    <row r="21" s="187" customFormat="true" ht="30" hidden="false" customHeight="true" outlineLevel="0" collapsed="false">
      <c r="A21" s="153" t="n">
        <v>2010</v>
      </c>
      <c r="B21" s="84" t="s">
        <v>745</v>
      </c>
      <c r="C21" s="298" t="s">
        <v>746</v>
      </c>
      <c r="D21" s="298" t="s">
        <v>747</v>
      </c>
      <c r="E21" s="298" t="s">
        <v>748</v>
      </c>
      <c r="F21" s="168" t="n">
        <v>4721</v>
      </c>
      <c r="G21" s="169" t="n">
        <v>390</v>
      </c>
      <c r="H21" s="169" t="n">
        <v>1686</v>
      </c>
      <c r="I21" s="169" t="n">
        <v>2616</v>
      </c>
      <c r="J21" s="169" t="n">
        <v>6673.5</v>
      </c>
      <c r="K21" s="169" t="n">
        <v>659</v>
      </c>
      <c r="L21" s="169" t="n">
        <v>2161</v>
      </c>
      <c r="M21" s="169" t="n">
        <v>3737</v>
      </c>
      <c r="N21" s="258" t="n">
        <v>22660</v>
      </c>
    </row>
    <row r="22" s="187" customFormat="true" ht="20.1" hidden="false" customHeight="true" outlineLevel="0" collapsed="false">
      <c r="A22" s="153"/>
      <c r="B22" s="89" t="s">
        <v>749</v>
      </c>
      <c r="C22" s="302" t="s">
        <v>750</v>
      </c>
      <c r="D22" s="302" t="s">
        <v>751</v>
      </c>
      <c r="E22" s="302" t="s">
        <v>752</v>
      </c>
      <c r="F22" s="90" t="n">
        <v>7318</v>
      </c>
      <c r="G22" s="90" t="n">
        <v>737</v>
      </c>
      <c r="H22" s="90" t="n">
        <v>2846</v>
      </c>
      <c r="I22" s="90" t="n">
        <v>3586</v>
      </c>
      <c r="J22" s="90" t="n">
        <v>10430</v>
      </c>
      <c r="K22" s="90" t="n">
        <v>1265</v>
      </c>
      <c r="L22" s="90" t="n">
        <v>3649</v>
      </c>
      <c r="M22" s="90" t="n">
        <v>5122</v>
      </c>
      <c r="N22" s="91" t="n">
        <v>33920</v>
      </c>
    </row>
    <row r="23" s="187" customFormat="true" ht="20.1" hidden="false" customHeight="true" outlineLevel="0" collapsed="false">
      <c r="A23" s="153"/>
      <c r="B23" s="89" t="s">
        <v>753</v>
      </c>
      <c r="C23" s="301" t="s">
        <v>754</v>
      </c>
      <c r="D23" s="303" t="s">
        <v>755</v>
      </c>
      <c r="E23" s="298" t="s">
        <v>756</v>
      </c>
      <c r="F23" s="169" t="n">
        <v>10028</v>
      </c>
      <c r="G23" s="169" t="n">
        <v>1040</v>
      </c>
      <c r="H23" s="169" t="n">
        <v>3601</v>
      </c>
      <c r="I23" s="169" t="n">
        <v>5200</v>
      </c>
      <c r="J23" s="169" t="n">
        <v>14336</v>
      </c>
      <c r="K23" s="169" t="n">
        <v>1794</v>
      </c>
      <c r="L23" s="169" t="n">
        <v>4616</v>
      </c>
      <c r="M23" s="169" t="n">
        <v>7429</v>
      </c>
      <c r="N23" s="258" t="n">
        <v>45244</v>
      </c>
    </row>
    <row r="24" s="187" customFormat="true" ht="20.1" hidden="false" customHeight="true" outlineLevel="0" collapsed="false">
      <c r="A24" s="153"/>
      <c r="B24" s="89" t="s">
        <v>757</v>
      </c>
      <c r="C24" s="301" t="s">
        <v>758</v>
      </c>
      <c r="D24" s="301" t="s">
        <v>759</v>
      </c>
      <c r="E24" s="303" t="s">
        <v>760</v>
      </c>
      <c r="F24" s="169" t="n">
        <v>12367.6</v>
      </c>
      <c r="G24" s="169" t="n">
        <v>1381.3</v>
      </c>
      <c r="H24" s="169" t="n">
        <v>4634.9</v>
      </c>
      <c r="I24" s="169" t="n">
        <v>6134</v>
      </c>
      <c r="J24" s="169" t="n">
        <v>17686.3</v>
      </c>
      <c r="K24" s="169" t="n">
        <v>2391.2</v>
      </c>
      <c r="L24" s="169" t="n">
        <v>5942.2</v>
      </c>
      <c r="M24" s="169" t="n">
        <v>8762.7</v>
      </c>
      <c r="N24" s="258" t="n">
        <v>56938</v>
      </c>
    </row>
    <row r="25" s="187" customFormat="true" ht="20.1" hidden="false" customHeight="true" outlineLevel="0" collapsed="false">
      <c r="A25" s="153"/>
      <c r="B25" s="89" t="s">
        <v>761</v>
      </c>
      <c r="C25" s="304" t="s">
        <v>762</v>
      </c>
      <c r="D25" s="304" t="s">
        <v>763</v>
      </c>
      <c r="E25" s="304" t="s">
        <v>764</v>
      </c>
      <c r="F25" s="169" t="n">
        <v>42777</v>
      </c>
      <c r="G25" s="169" t="n">
        <v>9979</v>
      </c>
      <c r="H25" s="169" t="n">
        <v>20119</v>
      </c>
      <c r="I25" s="169" t="n">
        <v>12017</v>
      </c>
      <c r="J25" s="93" t="n">
        <v>63125</v>
      </c>
      <c r="K25" s="86" t="n">
        <v>18462</v>
      </c>
      <c r="L25" s="86" t="n">
        <v>25793</v>
      </c>
      <c r="M25" s="86" t="n">
        <v>17167</v>
      </c>
      <c r="N25" s="93" t="n">
        <v>68471</v>
      </c>
    </row>
    <row r="26" s="187" customFormat="true" ht="20.1" hidden="false" customHeight="true" outlineLevel="0" collapsed="false">
      <c r="A26" s="153"/>
      <c r="B26" s="89" t="s">
        <v>765</v>
      </c>
      <c r="C26" s="305" t="s">
        <v>766</v>
      </c>
      <c r="D26" s="305" t="s">
        <v>767</v>
      </c>
      <c r="E26" s="306" t="s">
        <v>768</v>
      </c>
      <c r="F26" s="169" t="n">
        <v>44851</v>
      </c>
      <c r="G26" s="169" t="n">
        <v>10349</v>
      </c>
      <c r="H26" s="169" t="n">
        <v>20852</v>
      </c>
      <c r="I26" s="169" t="n">
        <v>12949</v>
      </c>
      <c r="J26" s="169" t="n">
        <v>66158</v>
      </c>
      <c r="K26" s="169" t="n">
        <v>19131</v>
      </c>
      <c r="L26" s="169" t="n">
        <v>26732</v>
      </c>
      <c r="M26" s="169" t="n">
        <v>18498</v>
      </c>
      <c r="N26" s="258" t="n">
        <v>80320</v>
      </c>
    </row>
    <row r="27" s="187" customFormat="true" ht="20.1" hidden="false" customHeight="true" outlineLevel="0" collapsed="false">
      <c r="A27" s="153"/>
      <c r="B27" s="89" t="s">
        <v>769</v>
      </c>
      <c r="C27" s="301" t="s">
        <v>770</v>
      </c>
      <c r="D27" s="301" t="s">
        <v>771</v>
      </c>
      <c r="E27" s="301" t="s">
        <v>772</v>
      </c>
      <c r="F27" s="169" t="n">
        <v>47299</v>
      </c>
      <c r="G27" s="307" t="n">
        <v>10675</v>
      </c>
      <c r="H27" s="307" t="n">
        <v>21743</v>
      </c>
      <c r="I27" s="307" t="n">
        <v>14154</v>
      </c>
      <c r="J27" s="307" t="n">
        <v>69679</v>
      </c>
      <c r="K27" s="307" t="n">
        <v>19716</v>
      </c>
      <c r="L27" s="307" t="n">
        <v>27876</v>
      </c>
      <c r="M27" s="307" t="n">
        <v>20220</v>
      </c>
      <c r="N27" s="308" t="n">
        <v>92029</v>
      </c>
    </row>
    <row r="28" s="187" customFormat="true" ht="20.1" hidden="false" customHeight="true" outlineLevel="0" collapsed="false">
      <c r="A28" s="153"/>
      <c r="B28" s="89" t="s">
        <v>773</v>
      </c>
      <c r="C28" s="302" t="s">
        <v>774</v>
      </c>
      <c r="D28" s="302" t="s">
        <v>775</v>
      </c>
      <c r="E28" s="302" t="s">
        <v>776</v>
      </c>
      <c r="F28" s="90" t="n">
        <v>49406</v>
      </c>
      <c r="G28" s="90" t="n">
        <v>11039</v>
      </c>
      <c r="H28" s="90" t="n">
        <v>22535</v>
      </c>
      <c r="I28" s="90" t="n">
        <v>15057</v>
      </c>
      <c r="J28" s="90" t="n">
        <v>72749</v>
      </c>
      <c r="K28" s="90" t="n">
        <v>20364</v>
      </c>
      <c r="L28" s="90" t="n">
        <v>28890</v>
      </c>
      <c r="M28" s="90" t="n">
        <v>21511</v>
      </c>
      <c r="N28" s="91" t="n">
        <v>104461</v>
      </c>
    </row>
    <row r="29" s="187" customFormat="true" ht="20.1" hidden="false" customHeight="true" outlineLevel="0" collapsed="false">
      <c r="A29" s="153"/>
      <c r="B29" s="89" t="s">
        <v>777</v>
      </c>
      <c r="C29" s="302" t="s">
        <v>778</v>
      </c>
      <c r="D29" s="301" t="s">
        <v>779</v>
      </c>
      <c r="E29" s="301" t="s">
        <v>780</v>
      </c>
      <c r="F29" s="307" t="n">
        <v>53459.1</v>
      </c>
      <c r="G29" s="307" t="n">
        <v>11464.7</v>
      </c>
      <c r="H29" s="307" t="n">
        <v>24657.5</v>
      </c>
      <c r="I29" s="307" t="n">
        <v>16511.6</v>
      </c>
      <c r="J29" s="307" t="n">
        <v>78436.5</v>
      </c>
      <c r="K29" s="307" t="n">
        <v>21142.6</v>
      </c>
      <c r="L29" s="307" t="n">
        <v>31611.6</v>
      </c>
      <c r="M29" s="307" t="n">
        <v>23587.9</v>
      </c>
      <c r="N29" s="309" t="n">
        <v>116252</v>
      </c>
    </row>
    <row r="30" s="187" customFormat="true" ht="20.1" hidden="false" customHeight="true" outlineLevel="0" collapsed="false">
      <c r="A30" s="153"/>
      <c r="B30" s="89" t="s">
        <v>781</v>
      </c>
      <c r="C30" s="301" t="s">
        <v>782</v>
      </c>
      <c r="D30" s="301" t="s">
        <v>783</v>
      </c>
      <c r="E30" s="301" t="s">
        <v>784</v>
      </c>
      <c r="F30" s="307" t="n">
        <v>57230.9</v>
      </c>
      <c r="G30" s="307" t="n">
        <v>12034</v>
      </c>
      <c r="H30" s="307" t="n">
        <v>26720.4</v>
      </c>
      <c r="I30" s="307" t="n">
        <v>17605</v>
      </c>
      <c r="J30" s="307" t="n">
        <v>83795.3</v>
      </c>
      <c r="K30" s="307" t="n">
        <v>22194.3</v>
      </c>
      <c r="L30" s="307" t="n">
        <v>34256.4</v>
      </c>
      <c r="M30" s="307" t="n">
        <v>25149.8</v>
      </c>
      <c r="N30" s="309" t="n">
        <v>126607</v>
      </c>
    </row>
    <row r="31" s="187" customFormat="true" ht="20.1" hidden="false" customHeight="true" outlineLevel="0" collapsed="false">
      <c r="A31" s="153"/>
      <c r="B31" s="89" t="s">
        <v>735</v>
      </c>
      <c r="C31" s="300" t="s">
        <v>785</v>
      </c>
      <c r="D31" s="301" t="s">
        <v>786</v>
      </c>
      <c r="E31" s="301" t="s">
        <v>787</v>
      </c>
      <c r="F31" s="168" t="n">
        <v>94630</v>
      </c>
      <c r="G31" s="169" t="n">
        <v>24517</v>
      </c>
      <c r="H31" s="168" t="n">
        <v>42737</v>
      </c>
      <c r="I31" s="168" t="n">
        <v>26041</v>
      </c>
      <c r="J31" s="94" t="n">
        <v>141023</v>
      </c>
      <c r="K31" s="169" t="n">
        <v>45607</v>
      </c>
      <c r="L31" s="86" t="n">
        <v>54791</v>
      </c>
      <c r="M31" s="86" t="n">
        <v>37200</v>
      </c>
      <c r="N31" s="94" t="n">
        <v>137777</v>
      </c>
    </row>
    <row r="32" s="187" customFormat="true" ht="30" hidden="false" customHeight="true" outlineLevel="0" collapsed="false">
      <c r="A32" s="153" t="n">
        <v>2011</v>
      </c>
      <c r="B32" s="84" t="s">
        <v>745</v>
      </c>
      <c r="C32" s="302" t="s">
        <v>788</v>
      </c>
      <c r="D32" s="302" t="s">
        <v>789</v>
      </c>
      <c r="E32" s="310" t="s">
        <v>790</v>
      </c>
      <c r="F32" s="90" t="n">
        <v>5665</v>
      </c>
      <c r="G32" s="90" t="n">
        <v>596</v>
      </c>
      <c r="H32" s="90" t="n">
        <v>3031</v>
      </c>
      <c r="I32" s="90" t="n">
        <v>1964</v>
      </c>
      <c r="J32" s="90" t="n">
        <v>7986</v>
      </c>
      <c r="K32" s="90" t="n">
        <v>1111</v>
      </c>
      <c r="L32" s="90" t="n">
        <v>3887</v>
      </c>
      <c r="M32" s="90" t="n">
        <v>2805</v>
      </c>
      <c r="N32" s="92" t="n">
        <v>18210</v>
      </c>
    </row>
    <row r="33" s="187" customFormat="true" ht="20.1" hidden="false" customHeight="true" outlineLevel="0" collapsed="false">
      <c r="A33" s="153"/>
      <c r="B33" s="89" t="s">
        <v>749</v>
      </c>
      <c r="C33" s="301" t="s">
        <v>791</v>
      </c>
      <c r="D33" s="301" t="s">
        <v>792</v>
      </c>
      <c r="E33" s="301" t="s">
        <v>793</v>
      </c>
      <c r="F33" s="169" t="n">
        <v>8490.912</v>
      </c>
      <c r="G33" s="169" t="n">
        <v>959</v>
      </c>
      <c r="H33" s="169" t="n">
        <v>4599.738</v>
      </c>
      <c r="I33" s="169" t="n">
        <v>2819.6</v>
      </c>
      <c r="J33" s="169" t="n">
        <v>11996</v>
      </c>
      <c r="K33" s="169" t="n">
        <v>1794</v>
      </c>
      <c r="L33" s="90" t="n">
        <v>5897</v>
      </c>
      <c r="M33" s="90" t="n">
        <v>4028</v>
      </c>
      <c r="N33" s="258" t="n">
        <v>26730</v>
      </c>
    </row>
    <row r="34" s="187" customFormat="true" ht="20.1" hidden="false" customHeight="true" outlineLevel="0" collapsed="false">
      <c r="A34" s="153"/>
      <c r="B34" s="89" t="s">
        <v>794</v>
      </c>
      <c r="C34" s="301" t="s">
        <v>795</v>
      </c>
      <c r="D34" s="301" t="s">
        <v>796</v>
      </c>
      <c r="E34" s="301" t="s">
        <v>797</v>
      </c>
      <c r="F34" s="169" t="n">
        <v>11305.6053</v>
      </c>
      <c r="G34" s="311" t="n">
        <v>1289.0603</v>
      </c>
      <c r="H34" s="311" t="n">
        <v>6072.378</v>
      </c>
      <c r="I34" s="311" t="n">
        <v>3716.23</v>
      </c>
      <c r="J34" s="169" t="n">
        <v>16035</v>
      </c>
      <c r="K34" s="169" t="n">
        <v>2413</v>
      </c>
      <c r="L34" s="169" t="n">
        <v>7785</v>
      </c>
      <c r="M34" s="169" t="n">
        <v>5309</v>
      </c>
      <c r="N34" s="258" t="n">
        <v>27697</v>
      </c>
    </row>
    <row r="35" s="187" customFormat="true" ht="20.1" hidden="false" customHeight="true" outlineLevel="0" collapsed="false">
      <c r="A35" s="153"/>
      <c r="B35" s="100" t="s">
        <v>223</v>
      </c>
      <c r="C35" s="172" t="n">
        <v>69.2166939443535</v>
      </c>
      <c r="D35" s="172" t="n">
        <v>59.7413661369193</v>
      </c>
      <c r="E35" s="312" t="n">
        <v>201.288223812622</v>
      </c>
      <c r="F35" s="174" t="s">
        <v>345</v>
      </c>
      <c r="G35" s="174" t="s">
        <v>345</v>
      </c>
      <c r="H35" s="174" t="n">
        <v>168.7</v>
      </c>
      <c r="I35" s="174" t="n">
        <v>71.5</v>
      </c>
      <c r="J35" s="172" t="n">
        <v>111.9</v>
      </c>
      <c r="K35" s="174" t="n">
        <v>134.5</v>
      </c>
      <c r="L35" s="174" t="n">
        <v>168.7</v>
      </c>
      <c r="M35" s="174" t="n">
        <v>71.5</v>
      </c>
      <c r="N35" s="232" t="n">
        <v>61.2</v>
      </c>
    </row>
    <row r="36" s="187" customFormat="true" ht="30" hidden="false" customHeight="true" outlineLevel="0" collapsed="false">
      <c r="A36" s="153" t="n">
        <v>2009</v>
      </c>
      <c r="B36" s="84" t="s">
        <v>210</v>
      </c>
      <c r="C36" s="86" t="n">
        <v>3671</v>
      </c>
      <c r="D36" s="86" t="n">
        <v>2648</v>
      </c>
      <c r="E36" s="86" t="n">
        <v>103</v>
      </c>
      <c r="F36" s="86" t="n">
        <v>2234</v>
      </c>
      <c r="G36" s="86" t="n">
        <v>249</v>
      </c>
      <c r="H36" s="86" t="n">
        <v>664</v>
      </c>
      <c r="I36" s="94" t="n">
        <v>1315</v>
      </c>
      <c r="J36" s="86" t="n">
        <v>3209</v>
      </c>
      <c r="K36" s="86" t="n">
        <v>457</v>
      </c>
      <c r="L36" s="86" t="n">
        <v>851</v>
      </c>
      <c r="M36" s="86" t="n">
        <v>1879</v>
      </c>
      <c r="N36" s="94" t="n">
        <v>11080</v>
      </c>
    </row>
    <row r="37" s="187" customFormat="true" ht="20.1" hidden="false" customHeight="true" outlineLevel="0" collapsed="false">
      <c r="A37" s="153"/>
      <c r="B37" s="84" t="s">
        <v>211</v>
      </c>
      <c r="C37" s="86" t="n">
        <v>2343</v>
      </c>
      <c r="D37" s="86" t="n">
        <v>2102</v>
      </c>
      <c r="E37" s="86" t="n">
        <v>8</v>
      </c>
      <c r="F37" s="86" t="n">
        <v>2222</v>
      </c>
      <c r="G37" s="86" t="n">
        <v>384</v>
      </c>
      <c r="H37" s="86" t="n">
        <v>877</v>
      </c>
      <c r="I37" s="94" t="n">
        <v>921</v>
      </c>
      <c r="J37" s="86" t="n">
        <v>3230</v>
      </c>
      <c r="K37" s="86" t="n">
        <v>693</v>
      </c>
      <c r="L37" s="86" t="n">
        <v>1124</v>
      </c>
      <c r="M37" s="86" t="n">
        <v>1316</v>
      </c>
      <c r="N37" s="94" t="n">
        <v>10511</v>
      </c>
    </row>
    <row r="38" s="187" customFormat="true" ht="20.1" hidden="false" customHeight="true" outlineLevel="0" collapsed="false">
      <c r="A38" s="153"/>
      <c r="B38" s="84" t="s">
        <v>798</v>
      </c>
      <c r="C38" s="86" t="n">
        <v>4742</v>
      </c>
      <c r="D38" s="86" t="n">
        <v>4431</v>
      </c>
      <c r="E38" s="86" t="n">
        <v>29</v>
      </c>
      <c r="F38" s="86" t="n">
        <v>2877</v>
      </c>
      <c r="G38" s="86" t="n">
        <v>397</v>
      </c>
      <c r="H38" s="86" t="n">
        <v>917</v>
      </c>
      <c r="I38" s="87" t="n">
        <v>1463</v>
      </c>
      <c r="J38" s="86" t="n">
        <v>4208</v>
      </c>
      <c r="K38" s="86" t="n">
        <v>727</v>
      </c>
      <c r="L38" s="86" t="n">
        <v>1175</v>
      </c>
      <c r="M38" s="86" t="n">
        <v>2091</v>
      </c>
      <c r="N38" s="87" t="n">
        <v>11758</v>
      </c>
    </row>
    <row r="39" s="187" customFormat="true" ht="20.1" hidden="false" customHeight="true" outlineLevel="0" collapsed="false">
      <c r="A39" s="153"/>
      <c r="B39" s="89" t="s">
        <v>799</v>
      </c>
      <c r="C39" s="90" t="n">
        <v>2415</v>
      </c>
      <c r="D39" s="90" t="n">
        <v>2056</v>
      </c>
      <c r="E39" s="90" t="n">
        <v>32</v>
      </c>
      <c r="F39" s="90" t="n">
        <v>2405</v>
      </c>
      <c r="G39" s="90" t="n">
        <v>326</v>
      </c>
      <c r="H39" s="90" t="n">
        <v>972</v>
      </c>
      <c r="I39" s="90" t="n">
        <v>930</v>
      </c>
      <c r="J39" s="90" t="n">
        <v>3513</v>
      </c>
      <c r="K39" s="90" t="n">
        <v>589</v>
      </c>
      <c r="L39" s="90" t="n">
        <v>1246</v>
      </c>
      <c r="M39" s="90" t="n">
        <v>1329</v>
      </c>
      <c r="N39" s="91" t="n">
        <v>12020</v>
      </c>
    </row>
    <row r="40" s="187" customFormat="true" ht="20.1" hidden="false" customHeight="true" outlineLevel="0" collapsed="false">
      <c r="A40" s="153"/>
      <c r="B40" s="89" t="s">
        <v>800</v>
      </c>
      <c r="C40" s="90" t="n">
        <v>3646</v>
      </c>
      <c r="D40" s="90" t="n">
        <v>2556</v>
      </c>
      <c r="E40" s="90" t="n">
        <v>783</v>
      </c>
      <c r="F40" s="90" t="n">
        <v>2281</v>
      </c>
      <c r="G40" s="90" t="n">
        <v>237</v>
      </c>
      <c r="H40" s="90" t="n">
        <v>855</v>
      </c>
      <c r="I40" s="90" t="n">
        <v>1177</v>
      </c>
      <c r="J40" s="90" t="n">
        <v>3242</v>
      </c>
      <c r="K40" s="90" t="n">
        <v>419</v>
      </c>
      <c r="L40" s="90" t="n">
        <v>1096</v>
      </c>
      <c r="M40" s="90" t="n">
        <v>1682</v>
      </c>
      <c r="N40" s="91" t="n">
        <v>14921</v>
      </c>
    </row>
    <row r="41" s="187" customFormat="true" ht="20.1" hidden="false" customHeight="true" outlineLevel="0" collapsed="false">
      <c r="A41" s="153"/>
      <c r="B41" s="89" t="s">
        <v>801</v>
      </c>
      <c r="C41" s="90" t="n">
        <v>3989</v>
      </c>
      <c r="D41" s="90" t="n">
        <v>3109</v>
      </c>
      <c r="E41" s="90" t="n">
        <v>665</v>
      </c>
      <c r="F41" s="90" t="n">
        <v>1991</v>
      </c>
      <c r="G41" s="90" t="n">
        <v>259</v>
      </c>
      <c r="H41" s="90" t="n">
        <v>904</v>
      </c>
      <c r="I41" s="90" t="n">
        <v>820</v>
      </c>
      <c r="J41" s="90" t="n">
        <v>2831</v>
      </c>
      <c r="K41" s="90" t="n">
        <v>471</v>
      </c>
      <c r="L41" s="90" t="n">
        <v>1159</v>
      </c>
      <c r="M41" s="90" t="n">
        <v>1171</v>
      </c>
      <c r="N41" s="91" t="n">
        <v>14386</v>
      </c>
    </row>
    <row r="42" s="187" customFormat="true" ht="20.1" hidden="false" customHeight="true" outlineLevel="0" collapsed="false">
      <c r="A42" s="153"/>
      <c r="B42" s="89" t="s">
        <v>802</v>
      </c>
      <c r="C42" s="90" t="n">
        <v>3259</v>
      </c>
      <c r="D42" s="90" t="n">
        <v>3093</v>
      </c>
      <c r="E42" s="90" t="n">
        <v>15</v>
      </c>
      <c r="F42" s="90" t="n">
        <v>2782</v>
      </c>
      <c r="G42" s="90" t="n">
        <v>264</v>
      </c>
      <c r="H42" s="90" t="n">
        <v>883</v>
      </c>
      <c r="I42" s="90" t="n">
        <v>1628</v>
      </c>
      <c r="J42" s="90" t="n">
        <v>3945</v>
      </c>
      <c r="K42" s="90" t="n">
        <v>475</v>
      </c>
      <c r="L42" s="90" t="n">
        <v>1132</v>
      </c>
      <c r="M42" s="90" t="n">
        <v>2326</v>
      </c>
      <c r="N42" s="91" t="n">
        <v>16442</v>
      </c>
    </row>
    <row r="43" s="187" customFormat="true" ht="20.1" hidden="false" customHeight="true" outlineLevel="0" collapsed="false">
      <c r="A43" s="153"/>
      <c r="B43" s="89" t="s">
        <v>803</v>
      </c>
      <c r="C43" s="90" t="n">
        <v>4506</v>
      </c>
      <c r="D43" s="90" t="n">
        <v>3821</v>
      </c>
      <c r="E43" s="90" t="n">
        <v>257</v>
      </c>
      <c r="F43" s="90" t="n">
        <v>2262</v>
      </c>
      <c r="G43" s="90" t="n">
        <v>184</v>
      </c>
      <c r="H43" s="90" t="n">
        <v>861</v>
      </c>
      <c r="I43" s="90" t="n">
        <v>1208</v>
      </c>
      <c r="J43" s="90" t="n">
        <v>3189</v>
      </c>
      <c r="K43" s="90" t="n">
        <v>322</v>
      </c>
      <c r="L43" s="90" t="n">
        <v>1104</v>
      </c>
      <c r="M43" s="90" t="n">
        <v>1725</v>
      </c>
      <c r="N43" s="91" t="n">
        <v>13994</v>
      </c>
    </row>
    <row r="44" s="187" customFormat="true" ht="20.1" hidden="false" customHeight="true" outlineLevel="0" collapsed="false">
      <c r="A44" s="153"/>
      <c r="B44" s="89" t="s">
        <v>804</v>
      </c>
      <c r="C44" s="90" t="n">
        <v>2944</v>
      </c>
      <c r="D44" s="90" t="n">
        <v>2674</v>
      </c>
      <c r="E44" s="90" t="n">
        <v>191</v>
      </c>
      <c r="F44" s="90" t="n">
        <v>2618</v>
      </c>
      <c r="G44" s="90" t="n">
        <v>228</v>
      </c>
      <c r="H44" s="90" t="n">
        <v>942</v>
      </c>
      <c r="I44" s="90" t="n">
        <v>1436</v>
      </c>
      <c r="J44" s="90" t="n">
        <v>3707</v>
      </c>
      <c r="K44" s="90" t="n">
        <v>411</v>
      </c>
      <c r="L44" s="90" t="n">
        <v>1207</v>
      </c>
      <c r="M44" s="90" t="n">
        <v>2052</v>
      </c>
      <c r="N44" s="91" t="n">
        <v>13635</v>
      </c>
    </row>
    <row r="45" s="187" customFormat="true" ht="20.1" hidden="false" customHeight="true" outlineLevel="0" collapsed="false">
      <c r="A45" s="153"/>
      <c r="B45" s="89" t="s">
        <v>805</v>
      </c>
      <c r="C45" s="90" t="n">
        <v>2826</v>
      </c>
      <c r="D45" s="90" t="n">
        <v>2561</v>
      </c>
      <c r="E45" s="90" t="n">
        <v>87</v>
      </c>
      <c r="F45" s="90" t="n">
        <v>2416</v>
      </c>
      <c r="G45" s="90" t="n">
        <v>279</v>
      </c>
      <c r="H45" s="90" t="n">
        <v>1037</v>
      </c>
      <c r="I45" s="90" t="n">
        <v>1084</v>
      </c>
      <c r="J45" s="90" t="n">
        <v>3427</v>
      </c>
      <c r="K45" s="90" t="n">
        <v>487</v>
      </c>
      <c r="L45" s="90" t="n">
        <v>1329</v>
      </c>
      <c r="M45" s="90" t="n">
        <v>1548</v>
      </c>
      <c r="N45" s="91" t="n">
        <v>12760</v>
      </c>
    </row>
    <row r="46" s="187" customFormat="true" ht="20.1" hidden="false" customHeight="true" outlineLevel="0" collapsed="false">
      <c r="A46" s="153"/>
      <c r="B46" s="89" t="s">
        <v>806</v>
      </c>
      <c r="C46" s="90" t="n">
        <v>1705</v>
      </c>
      <c r="D46" s="90" t="n">
        <v>1444</v>
      </c>
      <c r="E46" s="90" t="n">
        <v>87</v>
      </c>
      <c r="F46" s="90" t="n">
        <v>2566</v>
      </c>
      <c r="G46" s="90" t="n">
        <v>257</v>
      </c>
      <c r="H46" s="90" t="n">
        <v>978</v>
      </c>
      <c r="I46" s="90" t="n">
        <v>1319</v>
      </c>
      <c r="J46" s="90" t="n">
        <v>3639</v>
      </c>
      <c r="K46" s="90" t="n">
        <v>455</v>
      </c>
      <c r="L46" s="90" t="n">
        <v>1254</v>
      </c>
      <c r="M46" s="90" t="n">
        <v>1884</v>
      </c>
      <c r="N46" s="91" t="n">
        <v>10791</v>
      </c>
    </row>
    <row r="47" s="187" customFormat="true" ht="20.1" hidden="false" customHeight="true" outlineLevel="0" collapsed="false">
      <c r="A47" s="153"/>
      <c r="B47" s="89" t="s">
        <v>807</v>
      </c>
      <c r="C47" s="90" t="n">
        <v>1396</v>
      </c>
      <c r="D47" s="90" t="n">
        <v>1170</v>
      </c>
      <c r="E47" s="90" t="s">
        <v>601</v>
      </c>
      <c r="F47" s="90" t="n">
        <v>3055</v>
      </c>
      <c r="G47" s="90" t="n">
        <v>228</v>
      </c>
      <c r="H47" s="90" t="n">
        <v>1050</v>
      </c>
      <c r="I47" s="90" t="n">
        <v>1772</v>
      </c>
      <c r="J47" s="90" t="n">
        <v>4312</v>
      </c>
      <c r="K47" s="90" t="n">
        <v>402</v>
      </c>
      <c r="L47" s="90" t="n">
        <v>1346</v>
      </c>
      <c r="M47" s="90" t="n">
        <v>2532</v>
      </c>
      <c r="N47" s="91" t="n">
        <v>10898</v>
      </c>
    </row>
    <row r="48" s="187" customFormat="true" ht="30" hidden="false" customHeight="true" outlineLevel="0" collapsed="false">
      <c r="A48" s="153" t="n">
        <v>2010</v>
      </c>
      <c r="B48" s="89" t="s">
        <v>210</v>
      </c>
      <c r="C48" s="244" t="n">
        <v>1271</v>
      </c>
      <c r="D48" s="86" t="n">
        <v>1116</v>
      </c>
      <c r="E48" s="256" t="n">
        <v>30</v>
      </c>
      <c r="F48" s="86" t="n">
        <v>2015</v>
      </c>
      <c r="G48" s="86" t="n">
        <v>158</v>
      </c>
      <c r="H48" s="86" t="n">
        <v>894</v>
      </c>
      <c r="I48" s="86" t="n">
        <v>961</v>
      </c>
      <c r="J48" s="313" t="n">
        <v>2816</v>
      </c>
      <c r="K48" s="86" t="n">
        <v>262</v>
      </c>
      <c r="L48" s="86" t="n">
        <v>1146</v>
      </c>
      <c r="M48" s="86" t="n">
        <v>1373</v>
      </c>
      <c r="N48" s="314" t="n">
        <v>12857</v>
      </c>
    </row>
    <row r="49" s="187" customFormat="true" ht="20.1" hidden="false" customHeight="true" outlineLevel="0" collapsed="false">
      <c r="A49" s="153"/>
      <c r="B49" s="84" t="s">
        <v>211</v>
      </c>
      <c r="C49" s="244" t="n">
        <v>2522</v>
      </c>
      <c r="D49" s="249" t="n">
        <v>1892</v>
      </c>
      <c r="E49" s="249" t="n">
        <v>61</v>
      </c>
      <c r="F49" s="86" t="n">
        <v>2705</v>
      </c>
      <c r="G49" s="86" t="n">
        <v>231</v>
      </c>
      <c r="H49" s="86" t="n">
        <v>791</v>
      </c>
      <c r="I49" s="86" t="n">
        <v>1655</v>
      </c>
      <c r="J49" s="86" t="n">
        <v>3858</v>
      </c>
      <c r="K49" s="86" t="n">
        <v>397</v>
      </c>
      <c r="L49" s="86" t="n">
        <v>1014</v>
      </c>
      <c r="M49" s="86" t="n">
        <v>2365</v>
      </c>
      <c r="N49" s="239" t="n">
        <v>9803</v>
      </c>
    </row>
    <row r="50" s="187" customFormat="true" ht="20.1" hidden="false" customHeight="true" outlineLevel="0" collapsed="false">
      <c r="A50" s="153"/>
      <c r="B50" s="84" t="s">
        <v>798</v>
      </c>
      <c r="C50" s="90" t="n">
        <v>1918</v>
      </c>
      <c r="D50" s="90" t="n">
        <v>1657</v>
      </c>
      <c r="E50" s="90" t="n">
        <v>20</v>
      </c>
      <c r="F50" s="90" t="n">
        <v>2597</v>
      </c>
      <c r="G50" s="90" t="n">
        <v>348</v>
      </c>
      <c r="H50" s="90" t="n">
        <v>1161</v>
      </c>
      <c r="I50" s="90" t="n">
        <v>970</v>
      </c>
      <c r="J50" s="90" t="n">
        <v>3756</v>
      </c>
      <c r="K50" s="90" t="n">
        <v>605</v>
      </c>
      <c r="L50" s="90" t="n">
        <v>1488</v>
      </c>
      <c r="M50" s="90" t="n">
        <v>1385</v>
      </c>
      <c r="N50" s="91" t="n">
        <v>11260</v>
      </c>
    </row>
    <row r="51" s="187" customFormat="true" ht="20.1" hidden="false" customHeight="true" outlineLevel="0" collapsed="false">
      <c r="A51" s="153"/>
      <c r="B51" s="89" t="s">
        <v>799</v>
      </c>
      <c r="C51" s="90" t="n">
        <v>1525</v>
      </c>
      <c r="D51" s="90" t="n">
        <v>893</v>
      </c>
      <c r="E51" s="90" t="n">
        <v>532</v>
      </c>
      <c r="F51" s="90" t="n">
        <v>2710</v>
      </c>
      <c r="G51" s="90" t="n">
        <v>303</v>
      </c>
      <c r="H51" s="90" t="n">
        <v>754</v>
      </c>
      <c r="I51" s="90" t="n">
        <v>1615</v>
      </c>
      <c r="J51" s="90" t="n">
        <v>3906</v>
      </c>
      <c r="K51" s="90" t="n">
        <v>529</v>
      </c>
      <c r="L51" s="90" t="n">
        <v>967</v>
      </c>
      <c r="M51" s="90" t="n">
        <v>2307</v>
      </c>
      <c r="N51" s="91" t="n">
        <v>11324</v>
      </c>
    </row>
    <row r="52" s="187" customFormat="true" ht="20.1" hidden="false" customHeight="true" outlineLevel="0" collapsed="false">
      <c r="A52" s="153"/>
      <c r="B52" s="89" t="s">
        <v>800</v>
      </c>
      <c r="C52" s="257" t="n">
        <v>2783.9</v>
      </c>
      <c r="D52" s="257" t="n">
        <v>2623.2</v>
      </c>
      <c r="E52" s="257" t="n">
        <v>26.2</v>
      </c>
      <c r="F52" s="257" t="n">
        <v>2340</v>
      </c>
      <c r="G52" s="257" t="n">
        <v>341.1</v>
      </c>
      <c r="H52" s="257" t="n">
        <v>1034.4</v>
      </c>
      <c r="I52" s="257" t="n">
        <v>933.9</v>
      </c>
      <c r="J52" s="257" t="n">
        <v>3350.8</v>
      </c>
      <c r="K52" s="257" t="n">
        <v>597.6</v>
      </c>
      <c r="L52" s="257" t="n">
        <v>1326.1</v>
      </c>
      <c r="M52" s="257" t="n">
        <v>1334.1</v>
      </c>
      <c r="N52" s="309" t="n">
        <v>11694</v>
      </c>
    </row>
    <row r="53" s="187" customFormat="true" ht="20.1" hidden="false" customHeight="true" outlineLevel="0" collapsed="false">
      <c r="A53" s="153"/>
      <c r="B53" s="89" t="s">
        <v>801</v>
      </c>
      <c r="C53" s="90" t="n">
        <v>1091</v>
      </c>
      <c r="D53" s="90" t="n">
        <v>878</v>
      </c>
      <c r="E53" s="90" t="n">
        <v>122</v>
      </c>
      <c r="F53" s="90" t="n">
        <v>2645</v>
      </c>
      <c r="G53" s="90" t="n">
        <v>355</v>
      </c>
      <c r="H53" s="90" t="n">
        <v>981</v>
      </c>
      <c r="I53" s="90" t="n">
        <v>1274</v>
      </c>
      <c r="J53" s="90" t="n">
        <v>3802</v>
      </c>
      <c r="K53" s="90" t="n">
        <v>621</v>
      </c>
      <c r="L53" s="90" t="n">
        <v>1257</v>
      </c>
      <c r="M53" s="90" t="n">
        <v>1820</v>
      </c>
      <c r="N53" s="91" t="n">
        <v>11527</v>
      </c>
    </row>
    <row r="54" s="187" customFormat="true" ht="20.1" hidden="false" customHeight="true" outlineLevel="0" collapsed="false">
      <c r="A54" s="153"/>
      <c r="B54" s="89" t="s">
        <v>802</v>
      </c>
      <c r="C54" s="90" t="n">
        <v>1370</v>
      </c>
      <c r="D54" s="90" t="n">
        <v>1104</v>
      </c>
      <c r="E54" s="90" t="n">
        <v>36</v>
      </c>
      <c r="F54" s="90" t="n">
        <v>2074</v>
      </c>
      <c r="G54" s="90" t="n">
        <v>370</v>
      </c>
      <c r="H54" s="90" t="n">
        <v>733</v>
      </c>
      <c r="I54" s="90" t="n">
        <v>932</v>
      </c>
      <c r="J54" s="90" t="n">
        <v>3033</v>
      </c>
      <c r="K54" s="90" t="n">
        <v>669</v>
      </c>
      <c r="L54" s="90" t="n">
        <v>939</v>
      </c>
      <c r="M54" s="90" t="n">
        <v>1331</v>
      </c>
      <c r="N54" s="91" t="n">
        <v>11849</v>
      </c>
    </row>
    <row r="55" s="187" customFormat="true" ht="20.1" hidden="false" customHeight="true" outlineLevel="0" collapsed="false">
      <c r="A55" s="153"/>
      <c r="B55" s="89" t="s">
        <v>803</v>
      </c>
      <c r="C55" s="90" t="n">
        <v>1805</v>
      </c>
      <c r="D55" s="90" t="n">
        <v>1528</v>
      </c>
      <c r="E55" s="90" t="n">
        <v>15</v>
      </c>
      <c r="F55" s="90" t="n">
        <v>2449</v>
      </c>
      <c r="G55" s="90" t="n">
        <v>325</v>
      </c>
      <c r="H55" s="90" t="n">
        <v>892</v>
      </c>
      <c r="I55" s="90" t="n">
        <v>1205</v>
      </c>
      <c r="J55" s="90" t="n">
        <v>3521</v>
      </c>
      <c r="K55" s="90" t="n">
        <v>585</v>
      </c>
      <c r="L55" s="90" t="n">
        <v>1143</v>
      </c>
      <c r="M55" s="90" t="n">
        <v>1722</v>
      </c>
      <c r="N55" s="91" t="n">
        <v>11709</v>
      </c>
    </row>
    <row r="56" s="187" customFormat="true" ht="20.1" hidden="false" customHeight="true" outlineLevel="0" collapsed="false">
      <c r="A56" s="153"/>
      <c r="B56" s="89" t="s">
        <v>804</v>
      </c>
      <c r="C56" s="90" t="n">
        <v>3409</v>
      </c>
      <c r="D56" s="90" t="n">
        <v>2593</v>
      </c>
      <c r="E56" s="90" t="n">
        <v>380</v>
      </c>
      <c r="F56" s="90" t="n">
        <v>2107</v>
      </c>
      <c r="G56" s="90" t="n">
        <v>365</v>
      </c>
      <c r="H56" s="90" t="n">
        <v>792</v>
      </c>
      <c r="I56" s="90" t="n">
        <v>903</v>
      </c>
      <c r="J56" s="90" t="n">
        <v>3070</v>
      </c>
      <c r="K56" s="90" t="n">
        <v>648</v>
      </c>
      <c r="L56" s="90" t="n">
        <v>1015</v>
      </c>
      <c r="M56" s="90" t="n">
        <v>1290</v>
      </c>
      <c r="N56" s="91" t="n">
        <v>12432</v>
      </c>
    </row>
    <row r="57" s="187" customFormat="true" ht="20.1" hidden="false" customHeight="true" outlineLevel="0" collapsed="false">
      <c r="A57" s="153"/>
      <c r="B57" s="89" t="s">
        <v>805</v>
      </c>
      <c r="C57" s="90" t="n">
        <v>1668</v>
      </c>
      <c r="D57" s="90" t="n">
        <v>1334</v>
      </c>
      <c r="E57" s="257" t="n">
        <v>38.1</v>
      </c>
      <c r="F57" s="257" t="n">
        <v>4053.2</v>
      </c>
      <c r="G57" s="257" t="n">
        <v>425.3</v>
      </c>
      <c r="H57" s="257" t="n">
        <v>2122.6</v>
      </c>
      <c r="I57" s="257" t="n">
        <v>1454.2</v>
      </c>
      <c r="J57" s="257" t="n">
        <v>5687.4</v>
      </c>
      <c r="K57" s="257" t="n">
        <v>778.9</v>
      </c>
      <c r="L57" s="257" t="n">
        <v>2721.3</v>
      </c>
      <c r="M57" s="257" t="n">
        <v>2077.4</v>
      </c>
      <c r="N57" s="91" t="n">
        <v>11791</v>
      </c>
    </row>
    <row r="58" s="187" customFormat="true" ht="20.1" hidden="false" customHeight="true" outlineLevel="0" collapsed="false">
      <c r="A58" s="153"/>
      <c r="B58" s="89" t="s">
        <v>808</v>
      </c>
      <c r="C58" s="90" t="n">
        <v>1927</v>
      </c>
      <c r="D58" s="90" t="n">
        <v>1659</v>
      </c>
      <c r="E58" s="257" t="n">
        <v>53.5</v>
      </c>
      <c r="F58" s="257" t="n">
        <v>3771.8</v>
      </c>
      <c r="G58" s="257" t="n">
        <v>569.2</v>
      </c>
      <c r="H58" s="257" t="n">
        <v>2062.9</v>
      </c>
      <c r="I58" s="257" t="n">
        <v>1093.3</v>
      </c>
      <c r="J58" s="257" t="n">
        <v>5358.8</v>
      </c>
      <c r="K58" s="257" t="n">
        <v>1051.7</v>
      </c>
      <c r="L58" s="257" t="n">
        <v>2644.8</v>
      </c>
      <c r="M58" s="257" t="n">
        <v>1561.9</v>
      </c>
      <c r="N58" s="91" t="n">
        <v>10355</v>
      </c>
    </row>
    <row r="59" s="187" customFormat="true" ht="20.1" hidden="false" customHeight="true" outlineLevel="0" collapsed="false">
      <c r="A59" s="153"/>
      <c r="B59" s="89" t="s">
        <v>807</v>
      </c>
      <c r="C59" s="90" t="n">
        <v>1355</v>
      </c>
      <c r="D59" s="90" t="n">
        <v>1205</v>
      </c>
      <c r="E59" s="90" t="n">
        <v>57</v>
      </c>
      <c r="F59" s="90" t="n">
        <v>3388</v>
      </c>
      <c r="G59" s="90" t="n">
        <v>480</v>
      </c>
      <c r="H59" s="90" t="n">
        <v>1467</v>
      </c>
      <c r="I59" s="90" t="n">
        <v>1397</v>
      </c>
      <c r="J59" s="86" t="n">
        <v>4856</v>
      </c>
      <c r="K59" s="86" t="n">
        <v>887</v>
      </c>
      <c r="L59" s="86" t="n">
        <v>1881</v>
      </c>
      <c r="M59" s="86" t="n">
        <v>1996</v>
      </c>
      <c r="N59" s="87" t="n">
        <v>9757</v>
      </c>
    </row>
    <row r="60" s="187" customFormat="true" ht="30" hidden="false" customHeight="true" outlineLevel="0" collapsed="false">
      <c r="A60" s="153" t="n">
        <v>2011</v>
      </c>
      <c r="B60" s="89" t="s">
        <v>210</v>
      </c>
      <c r="C60" s="244" t="n">
        <v>1485</v>
      </c>
      <c r="D60" s="244" t="n">
        <v>1138</v>
      </c>
      <c r="E60" s="244" t="n">
        <v>11</v>
      </c>
      <c r="F60" s="249" t="n">
        <v>3095</v>
      </c>
      <c r="G60" s="244" t="n">
        <v>331</v>
      </c>
      <c r="H60" s="244" t="n">
        <v>1634</v>
      </c>
      <c r="I60" s="244" t="n">
        <v>1092</v>
      </c>
      <c r="J60" s="244" t="n">
        <v>4366</v>
      </c>
      <c r="K60" s="244" t="n">
        <v>616</v>
      </c>
      <c r="L60" s="244" t="n">
        <v>2099</v>
      </c>
      <c r="M60" s="244" t="n">
        <v>1560</v>
      </c>
      <c r="N60" s="239" t="n">
        <v>9709</v>
      </c>
    </row>
    <row r="61" s="187" customFormat="true" ht="20.1" hidden="false" customHeight="true" outlineLevel="0" collapsed="false">
      <c r="A61" s="153"/>
      <c r="B61" s="89" t="s">
        <v>211</v>
      </c>
      <c r="C61" s="244" t="n">
        <v>1524</v>
      </c>
      <c r="D61" s="244" t="n">
        <v>1205</v>
      </c>
      <c r="E61" s="244" t="n">
        <v>127</v>
      </c>
      <c r="F61" s="249" t="n">
        <v>2570</v>
      </c>
      <c r="G61" s="244" t="n">
        <v>265</v>
      </c>
      <c r="H61" s="244" t="n">
        <v>1395</v>
      </c>
      <c r="I61" s="244" t="n">
        <v>871</v>
      </c>
      <c r="J61" s="244" t="n">
        <v>3619</v>
      </c>
      <c r="K61" s="244" t="n">
        <v>495</v>
      </c>
      <c r="L61" s="244" t="n">
        <v>1788</v>
      </c>
      <c r="M61" s="244" t="n">
        <v>1245</v>
      </c>
      <c r="N61" s="239" t="n">
        <v>8501</v>
      </c>
    </row>
    <row r="62" s="187" customFormat="true" ht="20.1" hidden="false" customHeight="true" outlineLevel="0" collapsed="false">
      <c r="A62" s="153"/>
      <c r="B62" s="84" t="s">
        <v>798</v>
      </c>
      <c r="C62" s="244" t="n">
        <v>1010</v>
      </c>
      <c r="D62" s="244" t="n">
        <v>723</v>
      </c>
      <c r="E62" s="244" t="n">
        <v>203</v>
      </c>
      <c r="F62" s="249" t="n">
        <v>2826</v>
      </c>
      <c r="G62" s="244" t="n">
        <v>362</v>
      </c>
      <c r="H62" s="244" t="n">
        <v>1568</v>
      </c>
      <c r="I62" s="244" t="n">
        <v>856</v>
      </c>
      <c r="J62" s="244" t="n">
        <v>4011</v>
      </c>
      <c r="K62" s="244" t="n">
        <v>683</v>
      </c>
      <c r="L62" s="244" t="n">
        <v>2011</v>
      </c>
      <c r="M62" s="244" t="n">
        <v>1223</v>
      </c>
      <c r="N62" s="239" t="n">
        <v>8520</v>
      </c>
    </row>
    <row r="63" s="187" customFormat="true" ht="20.1" hidden="false" customHeight="true" outlineLevel="0" collapsed="false">
      <c r="A63" s="153"/>
      <c r="B63" s="89" t="s">
        <v>799</v>
      </c>
      <c r="C63" s="244" t="n">
        <v>906</v>
      </c>
      <c r="D63" s="244" t="n">
        <v>841</v>
      </c>
      <c r="E63" s="244" t="n">
        <v>14</v>
      </c>
      <c r="F63" s="249" t="n">
        <v>2815</v>
      </c>
      <c r="G63" s="244" t="n">
        <v>331</v>
      </c>
      <c r="H63" s="244" t="n">
        <v>1473</v>
      </c>
      <c r="I63" s="244" t="n">
        <v>897</v>
      </c>
      <c r="J63" s="244" t="n">
        <v>4038</v>
      </c>
      <c r="K63" s="244" t="n">
        <v>619</v>
      </c>
      <c r="L63" s="244" t="n">
        <v>1888</v>
      </c>
      <c r="M63" s="244" t="n">
        <v>1281</v>
      </c>
      <c r="N63" s="239" t="n">
        <v>967</v>
      </c>
    </row>
    <row r="64" s="187" customFormat="true" ht="20.1" hidden="false" customHeight="true" outlineLevel="0" collapsed="false">
      <c r="A64" s="153"/>
      <c r="B64" s="100" t="s">
        <v>223</v>
      </c>
      <c r="C64" s="172" t="n">
        <v>59.4</v>
      </c>
      <c r="D64" s="172" t="n">
        <v>94.3</v>
      </c>
      <c r="E64" s="172" t="n">
        <v>2.6</v>
      </c>
      <c r="F64" s="172" t="s">
        <v>345</v>
      </c>
      <c r="G64" s="172" t="s">
        <v>345</v>
      </c>
      <c r="H64" s="172" t="n">
        <v>195.2</v>
      </c>
      <c r="I64" s="172" t="n">
        <v>55.5</v>
      </c>
      <c r="J64" s="101" t="n">
        <v>103.4</v>
      </c>
      <c r="K64" s="101" t="n">
        <v>117</v>
      </c>
      <c r="L64" s="101" t="n">
        <v>195.2</v>
      </c>
      <c r="M64" s="101" t="n">
        <v>55.5</v>
      </c>
      <c r="N64" s="102" t="n">
        <v>8.5</v>
      </c>
    </row>
    <row r="65" s="187" customFormat="true" ht="20.1" hidden="false" customHeight="true" outlineLevel="0" collapsed="false">
      <c r="A65" s="315"/>
      <c r="B65" s="103" t="s">
        <v>224</v>
      </c>
      <c r="C65" s="180" t="n">
        <v>89.8</v>
      </c>
      <c r="D65" s="179" t="n">
        <v>116.4</v>
      </c>
      <c r="E65" s="179" t="n">
        <v>6.9</v>
      </c>
      <c r="F65" s="179" t="n">
        <v>99.6</v>
      </c>
      <c r="G65" s="179" t="n">
        <v>91.2</v>
      </c>
      <c r="H65" s="180" t="n">
        <v>93.9</v>
      </c>
      <c r="I65" s="180" t="n">
        <v>104.7</v>
      </c>
      <c r="J65" s="316" t="n">
        <v>100.7</v>
      </c>
      <c r="K65" s="316" t="n">
        <v>90.6</v>
      </c>
      <c r="L65" s="316" t="n">
        <v>93.9</v>
      </c>
      <c r="M65" s="316" t="n">
        <v>104.7</v>
      </c>
      <c r="N65" s="317" t="n">
        <v>11.3</v>
      </c>
    </row>
    <row r="66" s="187" customFormat="true" ht="50.1" hidden="false" customHeight="true" outlineLevel="0" collapsed="false">
      <c r="A66" s="318" t="s">
        <v>809</v>
      </c>
      <c r="B66" s="318"/>
      <c r="C66" s="318"/>
      <c r="D66" s="318"/>
      <c r="E66" s="318"/>
      <c r="F66" s="318"/>
      <c r="G66" s="318"/>
      <c r="H66" s="318"/>
      <c r="I66" s="318"/>
      <c r="J66" s="318"/>
      <c r="K66" s="318"/>
      <c r="L66" s="318"/>
      <c r="M66" s="318"/>
      <c r="N66" s="318"/>
    </row>
    <row r="67" s="187" customFormat="true" ht="19.5" hidden="false" customHeight="true" outlineLevel="0" collapsed="false">
      <c r="A67" s="319" t="s">
        <v>810</v>
      </c>
      <c r="B67" s="319"/>
      <c r="C67" s="319"/>
      <c r="D67" s="319"/>
      <c r="E67" s="319"/>
      <c r="F67" s="319"/>
      <c r="G67" s="319"/>
      <c r="H67" s="51"/>
      <c r="I67" s="51"/>
      <c r="J67" s="51"/>
      <c r="K67" s="51"/>
      <c r="L67" s="51"/>
      <c r="M67" s="51"/>
      <c r="N67" s="51"/>
    </row>
    <row r="68" s="187" customFormat="true" ht="48.75" hidden="false" customHeight="true" outlineLevel="0" collapsed="false">
      <c r="A68" s="320" t="s">
        <v>811</v>
      </c>
      <c r="B68" s="320"/>
      <c r="C68" s="320"/>
      <c r="D68" s="320"/>
      <c r="E68" s="320"/>
      <c r="F68" s="320"/>
      <c r="G68" s="320"/>
      <c r="H68" s="320"/>
      <c r="I68" s="320"/>
      <c r="J68" s="320"/>
      <c r="K68" s="320"/>
      <c r="L68" s="320"/>
      <c r="M68" s="320"/>
      <c r="N68" s="320"/>
    </row>
    <row r="69" s="187" customFormat="true" ht="20.1" hidden="false" customHeight="true" outlineLevel="0" collapsed="false">
      <c r="A69" s="21" t="s">
        <v>812</v>
      </c>
      <c r="B69" s="21"/>
      <c r="C69" s="21"/>
      <c r="D69" s="21"/>
      <c r="E69" s="21"/>
      <c r="F69" s="21"/>
      <c r="G69" s="21"/>
      <c r="H69" s="51"/>
      <c r="I69" s="51"/>
      <c r="J69" s="51"/>
      <c r="K69" s="51"/>
      <c r="L69" s="51"/>
      <c r="M69" s="51"/>
      <c r="N69" s="51"/>
    </row>
    <row r="71" customFormat="false" ht="12.75" hidden="false" customHeight="false" outlineLevel="0" collapsed="false">
      <c r="C71" s="92"/>
    </row>
    <row r="72" customFormat="false" ht="12.75" hidden="false" customHeight="false" outlineLevel="0" collapsed="false">
      <c r="C72" s="92"/>
    </row>
    <row r="73" customFormat="false" ht="12.75" hidden="false" customHeight="false" outlineLevel="0" collapsed="false">
      <c r="C73" s="92"/>
    </row>
    <row r="74" customFormat="false" ht="12.75" hidden="false" customHeight="false" outlineLevel="0" collapsed="false">
      <c r="C74" s="92"/>
    </row>
    <row r="75" customFormat="false" ht="12.75" hidden="false" customHeight="false" outlineLevel="0" collapsed="false">
      <c r="C75" s="92"/>
    </row>
    <row r="76" customFormat="false" ht="12.75" hidden="false" customHeight="false" outlineLevel="0" collapsed="false">
      <c r="C76" s="92"/>
    </row>
    <row r="77" customFormat="false" ht="12.75" hidden="false" customHeight="false" outlineLevel="0" collapsed="false">
      <c r="C77" s="321"/>
    </row>
    <row r="78" customFormat="false" ht="12.75" hidden="false" customHeight="false" outlineLevel="0" collapsed="false">
      <c r="C78" s="321"/>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66:N66"/>
    <mergeCell ref="A67:G67"/>
    <mergeCell ref="A68:N68"/>
    <mergeCell ref="A69:G69"/>
  </mergeCells>
  <hyperlinks>
    <hyperlink ref="H1" location="'Spis tablic     List of tables'!A3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4" t="s">
        <v>813</v>
      </c>
      <c r="B1" s="124"/>
      <c r="C1" s="124"/>
      <c r="D1" s="8"/>
      <c r="E1" s="8"/>
      <c r="F1" s="8"/>
      <c r="G1" s="20" t="s">
        <v>39</v>
      </c>
      <c r="H1" s="20"/>
      <c r="I1" s="9"/>
      <c r="J1" s="9"/>
      <c r="K1" s="9"/>
      <c r="L1" s="9"/>
      <c r="M1" s="9"/>
      <c r="N1" s="9"/>
      <c r="O1" s="9"/>
      <c r="P1" s="9"/>
      <c r="Q1" s="9"/>
      <c r="R1" s="9"/>
      <c r="S1" s="9"/>
    </row>
    <row r="2" s="10" customFormat="true" ht="30" hidden="false" customHeight="true" outlineLevel="0" collapsed="false">
      <c r="A2" s="109" t="s">
        <v>814</v>
      </c>
      <c r="B2" s="322"/>
      <c r="C2" s="322"/>
      <c r="D2" s="322"/>
      <c r="E2" s="322"/>
      <c r="F2" s="322"/>
      <c r="G2" s="322"/>
      <c r="H2" s="322"/>
      <c r="I2" s="9"/>
      <c r="J2" s="9"/>
      <c r="K2" s="9"/>
      <c r="L2" s="9"/>
      <c r="M2" s="9"/>
      <c r="N2" s="9"/>
      <c r="O2" s="9"/>
      <c r="P2" s="9"/>
      <c r="Q2" s="9"/>
      <c r="R2" s="9"/>
      <c r="S2" s="9"/>
    </row>
    <row r="3" s="18" customFormat="true" ht="20.1" hidden="false" customHeight="true" outlineLevel="0" collapsed="false">
      <c r="A3" s="112" t="s">
        <v>815</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23" t="s">
        <v>816</v>
      </c>
      <c r="B4" s="128"/>
      <c r="C4" s="128"/>
      <c r="D4" s="128"/>
      <c r="E4" s="128"/>
      <c r="F4" s="128"/>
      <c r="G4" s="128"/>
      <c r="H4" s="128"/>
      <c r="I4" s="17"/>
      <c r="J4" s="17"/>
      <c r="K4" s="17"/>
      <c r="L4" s="17"/>
      <c r="M4" s="17"/>
      <c r="N4" s="17"/>
      <c r="O4" s="17"/>
      <c r="P4" s="17"/>
      <c r="Q4" s="17"/>
      <c r="R4" s="17"/>
      <c r="S4" s="17"/>
    </row>
    <row r="5" s="18" customFormat="true" ht="12.75" hidden="false" customHeight="true" outlineLevel="0" collapsed="false">
      <c r="A5" s="324"/>
      <c r="B5" s="128"/>
      <c r="C5" s="128"/>
      <c r="D5" s="128"/>
      <c r="E5" s="128"/>
      <c r="F5" s="128"/>
      <c r="G5" s="128"/>
      <c r="H5" s="128"/>
      <c r="I5" s="17"/>
      <c r="J5" s="17"/>
      <c r="K5" s="17"/>
      <c r="L5" s="17"/>
      <c r="M5" s="17"/>
      <c r="N5" s="17"/>
      <c r="O5" s="17"/>
      <c r="P5" s="17"/>
      <c r="Q5" s="17"/>
      <c r="R5" s="17"/>
      <c r="S5" s="17"/>
    </row>
    <row r="6" s="18" customFormat="true" ht="12.75" hidden="false" customHeight="true" outlineLevel="0" collapsed="false">
      <c r="A6" s="325"/>
      <c r="B6" s="326"/>
      <c r="C6" s="327"/>
      <c r="D6" s="327"/>
      <c r="E6" s="280" t="s">
        <v>817</v>
      </c>
      <c r="F6" s="280"/>
      <c r="G6" s="280"/>
      <c r="H6" s="280"/>
      <c r="I6" s="280"/>
      <c r="J6" s="280"/>
      <c r="K6" s="280"/>
      <c r="L6" s="280"/>
      <c r="M6" s="280"/>
      <c r="N6" s="280"/>
      <c r="O6" s="280"/>
      <c r="P6" s="280"/>
      <c r="Q6" s="280"/>
      <c r="R6" s="328"/>
      <c r="S6" s="329"/>
    </row>
    <row r="7" s="18" customFormat="true" ht="12.75" hidden="false" customHeight="true" outlineLevel="0" collapsed="false">
      <c r="A7" s="330"/>
      <c r="B7" s="331"/>
      <c r="C7" s="332"/>
      <c r="D7" s="332"/>
      <c r="E7" s="280"/>
      <c r="F7" s="280"/>
      <c r="G7" s="280"/>
      <c r="H7" s="280"/>
      <c r="I7" s="280"/>
      <c r="J7" s="280"/>
      <c r="K7" s="280"/>
      <c r="L7" s="280"/>
      <c r="M7" s="280"/>
      <c r="N7" s="280"/>
      <c r="O7" s="280"/>
      <c r="P7" s="280"/>
      <c r="Q7" s="280"/>
      <c r="R7" s="333"/>
      <c r="S7" s="334"/>
    </row>
    <row r="8" s="18" customFormat="true" ht="12.75" hidden="false" customHeight="true" outlineLevel="0" collapsed="false">
      <c r="A8" s="324"/>
      <c r="B8" s="128"/>
      <c r="C8" s="332"/>
      <c r="D8" s="332"/>
      <c r="E8" s="327"/>
      <c r="F8" s="280" t="s">
        <v>818</v>
      </c>
      <c r="G8" s="280"/>
      <c r="H8" s="280"/>
      <c r="I8" s="280"/>
      <c r="J8" s="280"/>
      <c r="K8" s="280"/>
      <c r="L8" s="280"/>
      <c r="M8" s="280"/>
      <c r="N8" s="280"/>
      <c r="O8" s="280"/>
      <c r="P8" s="280"/>
      <c r="Q8" s="280"/>
      <c r="R8" s="333"/>
      <c r="S8" s="334"/>
    </row>
    <row r="9" customFormat="false" ht="12.75" hidden="false" customHeight="false" outlineLevel="0" collapsed="false">
      <c r="A9" s="35" t="s">
        <v>47</v>
      </c>
      <c r="B9" s="35"/>
      <c r="C9" s="77"/>
      <c r="D9" s="77"/>
      <c r="E9" s="77"/>
      <c r="F9" s="280"/>
      <c r="G9" s="280"/>
      <c r="H9" s="280"/>
      <c r="I9" s="280"/>
      <c r="J9" s="280"/>
      <c r="K9" s="280"/>
      <c r="L9" s="280"/>
      <c r="M9" s="280"/>
      <c r="N9" s="280"/>
      <c r="O9" s="280"/>
      <c r="P9" s="280"/>
      <c r="Q9" s="280"/>
      <c r="R9" s="53" t="s">
        <v>819</v>
      </c>
      <c r="S9" s="52" t="s">
        <v>820</v>
      </c>
    </row>
    <row r="10" customFormat="false" ht="12.75" hidden="false" customHeight="false" outlineLevel="0" collapsed="false">
      <c r="A10" s="76" t="s">
        <v>51</v>
      </c>
      <c r="B10" s="76"/>
      <c r="C10" s="41"/>
      <c r="D10" s="41"/>
      <c r="E10" s="41"/>
      <c r="F10" s="72"/>
      <c r="G10" s="72"/>
      <c r="H10" s="72"/>
      <c r="I10" s="335"/>
      <c r="J10" s="336"/>
      <c r="K10" s="336"/>
      <c r="L10" s="336"/>
      <c r="M10" s="336"/>
      <c r="N10" s="336"/>
      <c r="O10" s="41"/>
      <c r="P10" s="53"/>
      <c r="Q10" s="41"/>
      <c r="R10" s="53" t="s">
        <v>58</v>
      </c>
      <c r="S10" s="52" t="s">
        <v>821</v>
      </c>
    </row>
    <row r="11" customFormat="false" ht="12.75" hidden="false" customHeight="false" outlineLevel="0" collapsed="false">
      <c r="A11" s="13"/>
      <c r="B11" s="13"/>
      <c r="C11" s="41"/>
      <c r="D11" s="53" t="s">
        <v>822</v>
      </c>
      <c r="E11" s="42"/>
      <c r="F11" s="42"/>
      <c r="G11" s="42"/>
      <c r="H11" s="42"/>
      <c r="I11" s="41"/>
      <c r="J11" s="53"/>
      <c r="K11" s="53"/>
      <c r="L11" s="53"/>
      <c r="M11" s="53" t="s">
        <v>65</v>
      </c>
      <c r="N11" s="53"/>
      <c r="O11" s="41"/>
      <c r="P11" s="41"/>
      <c r="Q11" s="41"/>
      <c r="R11" s="53" t="s">
        <v>823</v>
      </c>
      <c r="S11" s="52" t="s">
        <v>824</v>
      </c>
    </row>
    <row r="12" customFormat="false" ht="12.75" hidden="false" customHeight="false" outlineLevel="0" collapsed="false">
      <c r="A12" s="138" t="s">
        <v>56</v>
      </c>
      <c r="B12" s="138"/>
      <c r="C12" s="53" t="s">
        <v>57</v>
      </c>
      <c r="D12" s="53" t="s">
        <v>88</v>
      </c>
      <c r="E12" s="41"/>
      <c r="F12" s="41"/>
      <c r="G12" s="41"/>
      <c r="H12" s="41"/>
      <c r="I12" s="79"/>
      <c r="J12" s="53" t="s">
        <v>89</v>
      </c>
      <c r="K12" s="53" t="s">
        <v>89</v>
      </c>
      <c r="L12" s="53" t="s">
        <v>89</v>
      </c>
      <c r="M12" s="53" t="s">
        <v>92</v>
      </c>
      <c r="N12" s="41"/>
      <c r="O12" s="41"/>
      <c r="P12" s="53" t="s">
        <v>65</v>
      </c>
      <c r="Q12" s="41"/>
      <c r="R12" s="53" t="s">
        <v>825</v>
      </c>
      <c r="S12" s="52" t="s">
        <v>826</v>
      </c>
    </row>
    <row r="13" customFormat="false" ht="14.25" hidden="false" customHeight="false" outlineLevel="0" collapsed="false">
      <c r="A13" s="35" t="s">
        <v>63</v>
      </c>
      <c r="B13" s="35"/>
      <c r="C13" s="42" t="s">
        <v>827</v>
      </c>
      <c r="D13" s="42" t="s">
        <v>828</v>
      </c>
      <c r="E13" s="77"/>
      <c r="F13" s="53" t="s">
        <v>65</v>
      </c>
      <c r="G13" s="56"/>
      <c r="H13" s="56"/>
      <c r="I13" s="53" t="s">
        <v>829</v>
      </c>
      <c r="J13" s="53" t="s">
        <v>830</v>
      </c>
      <c r="K13" s="53" t="s">
        <v>108</v>
      </c>
      <c r="L13" s="53" t="s">
        <v>830</v>
      </c>
      <c r="M13" s="53" t="s">
        <v>831</v>
      </c>
      <c r="N13" s="41"/>
      <c r="O13" s="53" t="s">
        <v>89</v>
      </c>
      <c r="P13" s="53" t="s">
        <v>832</v>
      </c>
      <c r="Q13" s="41"/>
      <c r="R13" s="53" t="s">
        <v>833</v>
      </c>
      <c r="S13" s="52" t="s">
        <v>95</v>
      </c>
    </row>
    <row r="14" customFormat="false" ht="14.25" hidden="false" customHeight="false" outlineLevel="0" collapsed="false">
      <c r="A14" s="76" t="s">
        <v>834</v>
      </c>
      <c r="B14" s="76"/>
      <c r="C14" s="41"/>
      <c r="D14" s="42" t="s">
        <v>835</v>
      </c>
      <c r="E14" s="53" t="s">
        <v>87</v>
      </c>
      <c r="F14" s="53" t="s">
        <v>105</v>
      </c>
      <c r="G14" s="53" t="s">
        <v>89</v>
      </c>
      <c r="H14" s="53" t="s">
        <v>89</v>
      </c>
      <c r="I14" s="53" t="s">
        <v>106</v>
      </c>
      <c r="J14" s="53" t="s">
        <v>836</v>
      </c>
      <c r="K14" s="53" t="s">
        <v>837</v>
      </c>
      <c r="L14" s="53" t="s">
        <v>109</v>
      </c>
      <c r="M14" s="53" t="s">
        <v>838</v>
      </c>
      <c r="N14" s="53" t="s">
        <v>135</v>
      </c>
      <c r="O14" s="53" t="s">
        <v>839</v>
      </c>
      <c r="P14" s="53" t="s">
        <v>840</v>
      </c>
      <c r="Q14" s="53" t="s">
        <v>89</v>
      </c>
      <c r="R14" s="53" t="s">
        <v>841</v>
      </c>
      <c r="S14" s="43" t="s">
        <v>842</v>
      </c>
    </row>
    <row r="15" customFormat="false" ht="14.25" hidden="false" customHeight="false" outlineLevel="0" collapsed="false">
      <c r="A15" s="76" t="s">
        <v>582</v>
      </c>
      <c r="B15" s="76"/>
      <c r="C15" s="77"/>
      <c r="D15" s="77"/>
      <c r="E15" s="42" t="s">
        <v>74</v>
      </c>
      <c r="F15" s="53" t="s">
        <v>843</v>
      </c>
      <c r="G15" s="53" t="s">
        <v>129</v>
      </c>
      <c r="H15" s="53" t="s">
        <v>844</v>
      </c>
      <c r="I15" s="53" t="s">
        <v>131</v>
      </c>
      <c r="J15" s="53" t="s">
        <v>132</v>
      </c>
      <c r="K15" s="53" t="s">
        <v>153</v>
      </c>
      <c r="L15" s="53" t="s">
        <v>845</v>
      </c>
      <c r="M15" s="53" t="s">
        <v>846</v>
      </c>
      <c r="N15" s="42" t="s">
        <v>149</v>
      </c>
      <c r="O15" s="53" t="s">
        <v>847</v>
      </c>
      <c r="P15" s="42" t="s">
        <v>149</v>
      </c>
      <c r="Q15" s="53" t="s">
        <v>848</v>
      </c>
      <c r="R15" s="53" t="s">
        <v>849</v>
      </c>
      <c r="S15" s="43" t="s">
        <v>850</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51</v>
      </c>
      <c r="Q16" s="42" t="s">
        <v>149</v>
      </c>
      <c r="R16" s="53" t="s">
        <v>852</v>
      </c>
      <c r="S16" s="43" t="s">
        <v>853</v>
      </c>
    </row>
    <row r="17" customFormat="false" ht="12.75" hidden="false" customHeight="false" outlineLevel="0" collapsed="false">
      <c r="A17" s="80" t="s">
        <v>854</v>
      </c>
      <c r="B17" s="80"/>
      <c r="C17" s="41"/>
      <c r="D17" s="77"/>
      <c r="E17" s="77"/>
      <c r="F17" s="42" t="s">
        <v>164</v>
      </c>
      <c r="G17" s="42" t="s">
        <v>165</v>
      </c>
      <c r="H17" s="42" t="s">
        <v>855</v>
      </c>
      <c r="I17" s="42" t="s">
        <v>856</v>
      </c>
      <c r="J17" s="42" t="s">
        <v>857</v>
      </c>
      <c r="K17" s="42" t="s">
        <v>858</v>
      </c>
      <c r="L17" s="42" t="s">
        <v>150</v>
      </c>
      <c r="M17" s="42" t="s">
        <v>150</v>
      </c>
      <c r="N17" s="337"/>
      <c r="O17" s="42" t="s">
        <v>859</v>
      </c>
      <c r="P17" s="42" t="s">
        <v>860</v>
      </c>
      <c r="Q17" s="42" t="s">
        <v>174</v>
      </c>
      <c r="R17" s="42" t="s">
        <v>861</v>
      </c>
      <c r="S17" s="43" t="s">
        <v>157</v>
      </c>
    </row>
    <row r="18" customFormat="false" ht="12.75" hidden="false" customHeight="false" outlineLevel="0" collapsed="false">
      <c r="A18" s="76" t="s">
        <v>148</v>
      </c>
      <c r="B18" s="76"/>
      <c r="C18" s="41"/>
      <c r="D18" s="41"/>
      <c r="E18" s="77"/>
      <c r="F18" s="42" t="s">
        <v>207</v>
      </c>
      <c r="G18" s="77"/>
      <c r="H18" s="42" t="s">
        <v>185</v>
      </c>
      <c r="I18" s="42" t="s">
        <v>862</v>
      </c>
      <c r="J18" s="42" t="s">
        <v>863</v>
      </c>
      <c r="K18" s="42" t="s">
        <v>864</v>
      </c>
      <c r="L18" s="42" t="s">
        <v>865</v>
      </c>
      <c r="M18" s="42" t="s">
        <v>866</v>
      </c>
      <c r="N18" s="41"/>
      <c r="O18" s="42" t="s">
        <v>867</v>
      </c>
      <c r="P18" s="42" t="s">
        <v>191</v>
      </c>
      <c r="Q18" s="41"/>
      <c r="R18" s="42" t="s">
        <v>868</v>
      </c>
      <c r="S18" s="43" t="s">
        <v>869</v>
      </c>
    </row>
    <row r="19" customFormat="false" ht="12.75" hidden="false" customHeight="false" outlineLevel="0" collapsed="false">
      <c r="A19" s="13"/>
      <c r="B19" s="13"/>
      <c r="C19" s="41"/>
      <c r="D19" s="41"/>
      <c r="E19" s="41"/>
      <c r="F19" s="77"/>
      <c r="G19" s="77"/>
      <c r="H19" s="77"/>
      <c r="I19" s="42" t="s">
        <v>207</v>
      </c>
      <c r="J19" s="42" t="s">
        <v>870</v>
      </c>
      <c r="K19" s="42" t="s">
        <v>207</v>
      </c>
      <c r="L19" s="42" t="s">
        <v>871</v>
      </c>
      <c r="M19" s="42" t="s">
        <v>872</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73</v>
      </c>
      <c r="K20" s="41"/>
      <c r="L20" s="41"/>
      <c r="M20" s="42" t="s">
        <v>874</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38" t="s">
        <v>875</v>
      </c>
      <c r="D23" s="338"/>
      <c r="E23" s="338"/>
      <c r="F23" s="338"/>
      <c r="G23" s="338"/>
      <c r="H23" s="338"/>
      <c r="I23" s="338"/>
      <c r="J23" s="338"/>
      <c r="K23" s="338"/>
      <c r="L23" s="338"/>
      <c r="M23" s="338"/>
      <c r="N23" s="338"/>
      <c r="O23" s="338"/>
      <c r="P23" s="338"/>
      <c r="Q23" s="338"/>
      <c r="R23" s="338"/>
      <c r="S23" s="338"/>
    </row>
    <row r="24" customFormat="false" ht="12.75" hidden="false" customHeight="true" outlineLevel="0" collapsed="false">
      <c r="A24" s="62"/>
      <c r="B24" s="62"/>
      <c r="C24" s="338"/>
      <c r="D24" s="338"/>
      <c r="E24" s="338"/>
      <c r="F24" s="338"/>
      <c r="G24" s="338"/>
      <c r="H24" s="338"/>
      <c r="I24" s="338"/>
      <c r="J24" s="338"/>
      <c r="K24" s="338"/>
      <c r="L24" s="338"/>
      <c r="M24" s="338"/>
      <c r="N24" s="338"/>
      <c r="O24" s="338"/>
      <c r="P24" s="338"/>
      <c r="Q24" s="338"/>
      <c r="R24" s="338"/>
      <c r="S24" s="338"/>
    </row>
    <row r="25" customFormat="false" ht="30" hidden="false" customHeight="true" outlineLevel="0" collapsed="false">
      <c r="A25" s="83" t="n">
        <v>2008</v>
      </c>
      <c r="B25" s="339" t="s">
        <v>231</v>
      </c>
      <c r="C25" s="86" t="n">
        <v>53060.2</v>
      </c>
      <c r="D25" s="86" t="n">
        <v>952.4</v>
      </c>
      <c r="E25" s="86" t="n">
        <v>46131.6</v>
      </c>
      <c r="F25" s="86" t="n">
        <v>7112.9</v>
      </c>
      <c r="G25" s="86" t="n">
        <v>624.9</v>
      </c>
      <c r="H25" s="87" t="n">
        <v>454.9</v>
      </c>
      <c r="I25" s="266" t="n">
        <v>429</v>
      </c>
      <c r="J25" s="266" t="n">
        <v>984</v>
      </c>
      <c r="K25" s="266" t="n">
        <v>756.1</v>
      </c>
      <c r="L25" s="266" t="n">
        <v>2254.7</v>
      </c>
      <c r="M25" s="266" t="n">
        <v>2370.9</v>
      </c>
      <c r="N25" s="340" t="n">
        <v>4236.1</v>
      </c>
      <c r="O25" s="266" t="n">
        <v>618.3</v>
      </c>
      <c r="P25" s="266" t="n">
        <v>2100.6</v>
      </c>
      <c r="Q25" s="266" t="n">
        <v>511.2</v>
      </c>
      <c r="R25" s="266" t="n">
        <v>4398.2</v>
      </c>
      <c r="S25" s="340" t="n">
        <v>1578</v>
      </c>
    </row>
    <row r="26" customFormat="false" ht="30" hidden="false" customHeight="true" outlineLevel="0" collapsed="false">
      <c r="A26" s="83" t="n">
        <v>2009</v>
      </c>
      <c r="B26" s="339"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39" t="s">
        <v>232</v>
      </c>
      <c r="C27" s="266" t="n">
        <v>58266.7</v>
      </c>
      <c r="D27" s="266" t="n">
        <v>1202.7</v>
      </c>
      <c r="E27" s="266" t="n">
        <v>50413.6</v>
      </c>
      <c r="F27" s="266" t="n">
        <v>8892.3</v>
      </c>
      <c r="G27" s="266" t="n">
        <v>674</v>
      </c>
      <c r="H27" s="266" t="n">
        <v>362.7</v>
      </c>
      <c r="I27" s="266" t="n">
        <v>497.3</v>
      </c>
      <c r="J27" s="266" t="n">
        <v>1015.7</v>
      </c>
      <c r="K27" s="266" t="n">
        <v>828.3</v>
      </c>
      <c r="L27" s="266" t="n">
        <v>2619.3</v>
      </c>
      <c r="M27" s="266" t="n">
        <v>2348.8</v>
      </c>
      <c r="N27" s="266" t="n">
        <v>3923.2</v>
      </c>
      <c r="O27" s="86" t="n">
        <v>981.6</v>
      </c>
      <c r="P27" s="86" t="n">
        <v>1579.1</v>
      </c>
      <c r="Q27" s="86" t="n">
        <v>539.9</v>
      </c>
      <c r="R27" s="86" t="n">
        <v>4918.7</v>
      </c>
      <c r="S27" s="87" t="n">
        <v>1731.8</v>
      </c>
    </row>
    <row r="28" customFormat="false" ht="20.1" hidden="false" customHeight="true" outlineLevel="0" collapsed="false">
      <c r="A28" s="83"/>
      <c r="B28" s="341" t="s">
        <v>223</v>
      </c>
      <c r="C28" s="101" t="n">
        <v>120.4</v>
      </c>
      <c r="D28" s="101" t="n">
        <v>124.2</v>
      </c>
      <c r="E28" s="101" t="n">
        <v>122</v>
      </c>
      <c r="F28" s="101" t="n">
        <v>112.3</v>
      </c>
      <c r="G28" s="101" t="n">
        <v>112</v>
      </c>
      <c r="H28" s="101" t="n">
        <v>93.6</v>
      </c>
      <c r="I28" s="101" t="n">
        <v>109.7</v>
      </c>
      <c r="J28" s="101" t="n">
        <v>105.2</v>
      </c>
      <c r="K28" s="101" t="n">
        <v>106</v>
      </c>
      <c r="L28" s="101" t="n">
        <v>116.9</v>
      </c>
      <c r="M28" s="101" t="n">
        <v>120</v>
      </c>
      <c r="N28" s="101" t="n">
        <v>102.9</v>
      </c>
      <c r="O28" s="101" t="n">
        <v>148</v>
      </c>
      <c r="P28" s="101" t="n">
        <v>87.5</v>
      </c>
      <c r="Q28" s="101" t="n">
        <v>113.1</v>
      </c>
      <c r="R28" s="101" t="n">
        <v>104.9</v>
      </c>
      <c r="S28" s="102" t="n">
        <v>101.5</v>
      </c>
    </row>
    <row r="29" customFormat="false" ht="30" hidden="false" customHeight="true" outlineLevel="0" collapsed="false">
      <c r="A29" s="83" t="n">
        <v>2010</v>
      </c>
      <c r="B29" s="339" t="s">
        <v>649</v>
      </c>
      <c r="C29" s="90" t="n">
        <v>7930.8</v>
      </c>
      <c r="D29" s="90" t="n">
        <v>95.4</v>
      </c>
      <c r="E29" s="90" t="n">
        <v>6612.2</v>
      </c>
      <c r="F29" s="90" t="n">
        <v>1175.9</v>
      </c>
      <c r="G29" s="90" t="n">
        <v>84.4</v>
      </c>
      <c r="H29" s="90" t="n">
        <v>58.2</v>
      </c>
      <c r="I29" s="90" t="n">
        <v>59.9</v>
      </c>
      <c r="J29" s="90" t="n">
        <v>111.8</v>
      </c>
      <c r="K29" s="90" t="n">
        <v>128.8</v>
      </c>
      <c r="L29" s="90" t="n">
        <v>312.7</v>
      </c>
      <c r="M29" s="90" t="n">
        <v>252.6</v>
      </c>
      <c r="N29" s="90" t="n">
        <v>545.8</v>
      </c>
      <c r="O29" s="90" t="n">
        <v>125.5</v>
      </c>
      <c r="P29" s="90" t="n">
        <v>240.4</v>
      </c>
      <c r="Q29" s="90" t="n">
        <v>84.7</v>
      </c>
      <c r="R29" s="90" t="n">
        <v>962.9</v>
      </c>
      <c r="S29" s="91" t="n">
        <v>260.2</v>
      </c>
    </row>
    <row r="30" customFormat="false" ht="20.1" hidden="false" customHeight="true" outlineLevel="0" collapsed="false">
      <c r="A30" s="83"/>
      <c r="B30" s="339" t="s">
        <v>234</v>
      </c>
      <c r="C30" s="90" t="n">
        <v>12728.7</v>
      </c>
      <c r="D30" s="90" t="n">
        <v>164.3</v>
      </c>
      <c r="E30" s="90" t="n">
        <v>10712.5</v>
      </c>
      <c r="F30" s="90" t="n">
        <v>1946.1</v>
      </c>
      <c r="G30" s="267" t="n">
        <v>148</v>
      </c>
      <c r="H30" s="90" t="n">
        <v>92.3</v>
      </c>
      <c r="I30" s="267" t="n">
        <v>112.1</v>
      </c>
      <c r="J30" s="267" t="n">
        <v>172.6</v>
      </c>
      <c r="K30" s="267" t="n">
        <v>201.2</v>
      </c>
      <c r="L30" s="267" t="n">
        <v>525.6</v>
      </c>
      <c r="M30" s="267" t="n">
        <v>442</v>
      </c>
      <c r="N30" s="267" t="n">
        <v>839.2</v>
      </c>
      <c r="O30" s="90" t="n">
        <v>209.2</v>
      </c>
      <c r="P30" s="90" t="n">
        <v>366.7</v>
      </c>
      <c r="Q30" s="90" t="n">
        <v>127.8</v>
      </c>
      <c r="R30" s="90" t="n">
        <v>1438.1</v>
      </c>
      <c r="S30" s="91" t="n">
        <v>413.8</v>
      </c>
    </row>
    <row r="31" customFormat="false" ht="20.1" hidden="false" customHeight="true" outlineLevel="0" collapsed="false">
      <c r="A31" s="83"/>
      <c r="B31" s="339" t="s">
        <v>588</v>
      </c>
      <c r="C31" s="97" t="n">
        <v>17380.6</v>
      </c>
      <c r="D31" s="97" t="n">
        <v>271.3</v>
      </c>
      <c r="E31" s="97" t="n">
        <v>14674.5</v>
      </c>
      <c r="F31" s="97" t="n">
        <v>2590.5</v>
      </c>
      <c r="G31" s="97" t="n">
        <v>206.2</v>
      </c>
      <c r="H31" s="97" t="n">
        <v>125.6</v>
      </c>
      <c r="I31" s="97" t="n">
        <v>153.3</v>
      </c>
      <c r="J31" s="275" t="n">
        <v>266</v>
      </c>
      <c r="K31" s="97" t="n">
        <v>263.1</v>
      </c>
      <c r="L31" s="97" t="n">
        <v>737.7</v>
      </c>
      <c r="M31" s="97" t="n">
        <v>638.9</v>
      </c>
      <c r="N31" s="97" t="n">
        <v>1149.5</v>
      </c>
      <c r="O31" s="97" t="n">
        <v>291.6</v>
      </c>
      <c r="P31" s="97" t="n">
        <v>488.4</v>
      </c>
      <c r="Q31" s="97" t="n">
        <v>171.1</v>
      </c>
      <c r="R31" s="97" t="n">
        <v>1861.5</v>
      </c>
      <c r="S31" s="98" t="n">
        <v>573.3</v>
      </c>
    </row>
    <row r="32" customFormat="false" ht="20.1" hidden="false" customHeight="true" outlineLevel="0" collapsed="false">
      <c r="A32" s="83"/>
      <c r="B32" s="339" t="s">
        <v>876</v>
      </c>
      <c r="C32" s="275" t="n">
        <v>22032.3</v>
      </c>
      <c r="D32" s="275" t="n">
        <v>352.4</v>
      </c>
      <c r="E32" s="275" t="n">
        <v>18759.1</v>
      </c>
      <c r="F32" s="275" t="n">
        <v>3261.3</v>
      </c>
      <c r="G32" s="275" t="n">
        <v>261.5</v>
      </c>
      <c r="H32" s="275" t="n">
        <v>153.6</v>
      </c>
      <c r="I32" s="275" t="n">
        <v>184.6</v>
      </c>
      <c r="J32" s="275" t="n">
        <v>352.5</v>
      </c>
      <c r="K32" s="275" t="n">
        <v>336.1</v>
      </c>
      <c r="L32" s="275" t="n">
        <v>942.4</v>
      </c>
      <c r="M32" s="275" t="n">
        <v>829</v>
      </c>
      <c r="N32" s="275" t="n">
        <v>1505.6</v>
      </c>
      <c r="O32" s="275" t="n">
        <v>373.8</v>
      </c>
      <c r="P32" s="275" t="n">
        <v>611.7</v>
      </c>
      <c r="Q32" s="275" t="n">
        <v>210.3</v>
      </c>
      <c r="R32" s="275" t="n">
        <v>2193.2</v>
      </c>
      <c r="S32" s="342" t="n">
        <v>727.6</v>
      </c>
    </row>
    <row r="33" customFormat="false" ht="20.1" hidden="false" customHeight="true" outlineLevel="0" collapsed="false">
      <c r="A33" s="83"/>
      <c r="B33" s="339" t="s">
        <v>237</v>
      </c>
      <c r="C33" s="267" t="n">
        <v>27009.1</v>
      </c>
      <c r="D33" s="267" t="n">
        <v>470.2</v>
      </c>
      <c r="E33" s="267" t="n">
        <v>23117.7</v>
      </c>
      <c r="F33" s="267" t="n">
        <v>4009.6</v>
      </c>
      <c r="G33" s="267" t="n">
        <v>331.1</v>
      </c>
      <c r="H33" s="267" t="n">
        <v>183.4</v>
      </c>
      <c r="I33" s="90" t="n">
        <v>218.2</v>
      </c>
      <c r="J33" s="90" t="n">
        <v>440.3</v>
      </c>
      <c r="K33" s="267" t="n">
        <v>396</v>
      </c>
      <c r="L33" s="90" t="n">
        <v>1150.6</v>
      </c>
      <c r="M33" s="90" t="n">
        <v>1035.9</v>
      </c>
      <c r="N33" s="90" t="n">
        <v>1859.4</v>
      </c>
      <c r="O33" s="90" t="n">
        <v>444.4</v>
      </c>
      <c r="P33" s="90" t="n">
        <v>743.6</v>
      </c>
      <c r="Q33" s="90" t="n">
        <v>253.3</v>
      </c>
      <c r="R33" s="90" t="n">
        <v>2535.5</v>
      </c>
      <c r="S33" s="91" t="n">
        <v>885.7</v>
      </c>
    </row>
    <row r="34" customFormat="false" ht="20.1" hidden="false" customHeight="true" outlineLevel="0" collapsed="false">
      <c r="A34" s="83"/>
      <c r="B34" s="339" t="s">
        <v>877</v>
      </c>
      <c r="C34" s="267" t="n">
        <v>31908.4</v>
      </c>
      <c r="D34" s="267" t="n">
        <v>638.1</v>
      </c>
      <c r="E34" s="267" t="n">
        <v>27394.7</v>
      </c>
      <c r="F34" s="267" t="n">
        <v>4772.1</v>
      </c>
      <c r="G34" s="267" t="n">
        <v>411.7</v>
      </c>
      <c r="H34" s="267" t="n">
        <v>203.4</v>
      </c>
      <c r="I34" s="90" t="n">
        <v>239.7</v>
      </c>
      <c r="J34" s="90" t="n">
        <v>534.7</v>
      </c>
      <c r="K34" s="90" t="n">
        <v>465.4</v>
      </c>
      <c r="L34" s="90" t="n">
        <v>1379.4</v>
      </c>
      <c r="M34" s="90" t="n">
        <v>1261.8</v>
      </c>
      <c r="N34" s="90" t="n">
        <v>2163.9</v>
      </c>
      <c r="O34" s="90" t="n">
        <v>531.4</v>
      </c>
      <c r="P34" s="90" t="n">
        <v>876.7</v>
      </c>
      <c r="Q34" s="90" t="n">
        <v>291.7</v>
      </c>
      <c r="R34" s="90" t="n">
        <v>2862.1</v>
      </c>
      <c r="S34" s="91" t="n">
        <v>1013.5</v>
      </c>
    </row>
    <row r="35" customFormat="false" ht="20.1" hidden="false" customHeight="true" outlineLevel="0" collapsed="false">
      <c r="A35" s="83"/>
      <c r="B35" s="339" t="s">
        <v>239</v>
      </c>
      <c r="C35" s="267" t="n">
        <v>36832.8</v>
      </c>
      <c r="D35" s="267" t="n">
        <v>738.6</v>
      </c>
      <c r="E35" s="267" t="n">
        <v>31716.4</v>
      </c>
      <c r="F35" s="267" t="n">
        <v>5510.6</v>
      </c>
      <c r="G35" s="267" t="n">
        <v>478</v>
      </c>
      <c r="H35" s="267" t="n">
        <v>236.5</v>
      </c>
      <c r="I35" s="90" t="n">
        <v>293.2</v>
      </c>
      <c r="J35" s="90" t="n">
        <v>625.5</v>
      </c>
      <c r="K35" s="90" t="n">
        <v>533.4</v>
      </c>
      <c r="L35" s="90" t="n">
        <v>1607.5</v>
      </c>
      <c r="M35" s="90" t="n">
        <v>1481.3</v>
      </c>
      <c r="N35" s="90" t="n">
        <v>2517.4</v>
      </c>
      <c r="O35" s="90" t="n">
        <v>644.3</v>
      </c>
      <c r="P35" s="90" t="n">
        <v>1002.5</v>
      </c>
      <c r="Q35" s="90" t="n">
        <v>340.1</v>
      </c>
      <c r="R35" s="90" t="n">
        <v>3212.1</v>
      </c>
      <c r="S35" s="91" t="n">
        <v>1165.7</v>
      </c>
    </row>
    <row r="36" customFormat="false" ht="20.1" hidden="false" customHeight="true" outlineLevel="0" collapsed="false">
      <c r="A36" s="83"/>
      <c r="B36" s="339" t="s">
        <v>240</v>
      </c>
      <c r="C36" s="267" t="n">
        <v>42179.2</v>
      </c>
      <c r="D36" s="267" t="n">
        <v>864.4</v>
      </c>
      <c r="E36" s="267" t="n">
        <v>36422.1</v>
      </c>
      <c r="F36" s="267" t="n">
        <v>6239.7</v>
      </c>
      <c r="G36" s="267" t="n">
        <v>521.7</v>
      </c>
      <c r="H36" s="267" t="n">
        <v>270</v>
      </c>
      <c r="I36" s="267" t="n">
        <v>353.3</v>
      </c>
      <c r="J36" s="267" t="n">
        <v>733.4</v>
      </c>
      <c r="K36" s="267" t="n">
        <v>609.1</v>
      </c>
      <c r="L36" s="267" t="n">
        <v>1891.7</v>
      </c>
      <c r="M36" s="267" t="n">
        <v>1715.7</v>
      </c>
      <c r="N36" s="267" t="n">
        <v>2889.2</v>
      </c>
      <c r="O36" s="267" t="n">
        <v>740.8</v>
      </c>
      <c r="P36" s="267" t="n">
        <v>1142.1</v>
      </c>
      <c r="Q36" s="267" t="n">
        <v>392.1</v>
      </c>
      <c r="R36" s="267" t="n">
        <v>3569.3</v>
      </c>
      <c r="S36" s="343" t="n">
        <v>1323.5</v>
      </c>
    </row>
    <row r="37" customFormat="false" ht="20.1" hidden="false" customHeight="true" outlineLevel="0" collapsed="false">
      <c r="A37" s="83"/>
      <c r="B37" s="339" t="s">
        <v>241</v>
      </c>
      <c r="C37" s="267" t="n">
        <v>47504</v>
      </c>
      <c r="D37" s="267" t="n">
        <v>987.6</v>
      </c>
      <c r="E37" s="267" t="n">
        <v>41065.7</v>
      </c>
      <c r="F37" s="267" t="n">
        <v>7026.4</v>
      </c>
      <c r="G37" s="267" t="n">
        <v>569.4</v>
      </c>
      <c r="H37" s="267" t="n">
        <v>312.9</v>
      </c>
      <c r="I37" s="267" t="n">
        <v>411.3</v>
      </c>
      <c r="J37" s="267" t="n">
        <v>842.8</v>
      </c>
      <c r="K37" s="267" t="n">
        <v>681</v>
      </c>
      <c r="L37" s="267" t="n">
        <v>2160.3</v>
      </c>
      <c r="M37" s="267" t="n">
        <v>1958.1</v>
      </c>
      <c r="N37" s="267" t="n">
        <v>3226.4</v>
      </c>
      <c r="O37" s="267" t="n">
        <v>835.7</v>
      </c>
      <c r="P37" s="267" t="n">
        <v>1261.3</v>
      </c>
      <c r="Q37" s="267" t="n">
        <v>432.9</v>
      </c>
      <c r="R37" s="267" t="n">
        <v>3983.9</v>
      </c>
      <c r="S37" s="343" t="n">
        <v>1466.7</v>
      </c>
    </row>
    <row r="38" customFormat="false" ht="20.1" hidden="false" customHeight="true" outlineLevel="0" collapsed="false">
      <c r="A38" s="83"/>
      <c r="B38" s="339" t="s">
        <v>403</v>
      </c>
      <c r="C38" s="267" t="n">
        <v>52779.7</v>
      </c>
      <c r="D38" s="267" t="n">
        <v>1119.2</v>
      </c>
      <c r="E38" s="267" t="n">
        <v>45638.4</v>
      </c>
      <c r="F38" s="267" t="n">
        <v>7824.4</v>
      </c>
      <c r="G38" s="267" t="n">
        <v>621.7</v>
      </c>
      <c r="H38" s="267" t="n">
        <v>326.1</v>
      </c>
      <c r="I38" s="267" t="n">
        <v>450.7</v>
      </c>
      <c r="J38" s="267" t="n">
        <v>923.7</v>
      </c>
      <c r="K38" s="267" t="n">
        <v>762.8</v>
      </c>
      <c r="L38" s="267" t="n">
        <v>2403.9</v>
      </c>
      <c r="M38" s="267" t="n">
        <v>2171.3</v>
      </c>
      <c r="N38" s="267" t="n">
        <v>3590.5</v>
      </c>
      <c r="O38" s="267" t="n">
        <v>911.9</v>
      </c>
      <c r="P38" s="267" t="n">
        <v>1381.7</v>
      </c>
      <c r="Q38" s="267" t="n">
        <v>483.2</v>
      </c>
      <c r="R38" s="267" t="n">
        <v>4401.8</v>
      </c>
      <c r="S38" s="343" t="n">
        <v>1620.4</v>
      </c>
    </row>
    <row r="39" customFormat="false" ht="20.1" hidden="false" customHeight="true" outlineLevel="0" collapsed="false">
      <c r="A39" s="83"/>
      <c r="B39" s="339" t="s">
        <v>232</v>
      </c>
      <c r="C39" s="266" t="n">
        <v>58266.7</v>
      </c>
      <c r="D39" s="266" t="n">
        <v>1202.7</v>
      </c>
      <c r="E39" s="266" t="n">
        <v>50413.6</v>
      </c>
      <c r="F39" s="266" t="n">
        <v>8892.3</v>
      </c>
      <c r="G39" s="266" t="n">
        <v>674</v>
      </c>
      <c r="H39" s="266" t="n">
        <v>362.7</v>
      </c>
      <c r="I39" s="266" t="n">
        <v>497.3</v>
      </c>
      <c r="J39" s="266" t="n">
        <v>1015.7</v>
      </c>
      <c r="K39" s="266" t="n">
        <v>828.3</v>
      </c>
      <c r="L39" s="266" t="n">
        <v>2619.3</v>
      </c>
      <c r="M39" s="266" t="n">
        <v>2348.8</v>
      </c>
      <c r="N39" s="266" t="n">
        <v>3923.2</v>
      </c>
      <c r="O39" s="86" t="n">
        <v>981.6</v>
      </c>
      <c r="P39" s="86" t="n">
        <v>1579.1</v>
      </c>
      <c r="Q39" s="86" t="n">
        <v>539.9</v>
      </c>
      <c r="R39" s="86" t="n">
        <v>4918.7</v>
      </c>
      <c r="S39" s="87" t="n">
        <v>1731.8</v>
      </c>
    </row>
    <row r="40" customFormat="false" ht="30" hidden="false" customHeight="true" outlineLevel="0" collapsed="false">
      <c r="A40" s="83" t="n">
        <v>2011</v>
      </c>
      <c r="B40" s="339" t="s">
        <v>649</v>
      </c>
      <c r="C40" s="267" t="n">
        <v>10180.2</v>
      </c>
      <c r="D40" s="267" t="n">
        <v>166</v>
      </c>
      <c r="E40" s="90" t="n">
        <v>8722.9</v>
      </c>
      <c r="F40" s="90" t="n">
        <v>1437.5</v>
      </c>
      <c r="G40" s="90" t="n">
        <v>88.4</v>
      </c>
      <c r="H40" s="90" t="n">
        <v>68.7</v>
      </c>
      <c r="I40" s="267" t="n">
        <v>89.1</v>
      </c>
      <c r="J40" s="267" t="n">
        <v>168.5</v>
      </c>
      <c r="K40" s="267" t="n">
        <v>154.4</v>
      </c>
      <c r="L40" s="267" t="n">
        <v>459.7</v>
      </c>
      <c r="M40" s="267" t="n">
        <v>341.8</v>
      </c>
      <c r="N40" s="267" t="n">
        <v>782.3</v>
      </c>
      <c r="O40" s="267" t="n">
        <v>824.1</v>
      </c>
      <c r="P40" s="267" t="n">
        <v>209.6</v>
      </c>
      <c r="Q40" s="267" t="n">
        <v>99.1</v>
      </c>
      <c r="R40" s="267" t="n">
        <v>985.5</v>
      </c>
      <c r="S40" s="343" t="n">
        <v>305.7</v>
      </c>
    </row>
    <row r="41" customFormat="false" ht="20.1" hidden="false" customHeight="true" outlineLevel="0" collapsed="false">
      <c r="A41" s="83"/>
      <c r="B41" s="339" t="s">
        <v>234</v>
      </c>
      <c r="C41" s="267" t="n">
        <v>16192</v>
      </c>
      <c r="D41" s="267" t="n">
        <v>273.9</v>
      </c>
      <c r="E41" s="90" t="n">
        <v>13986.2</v>
      </c>
      <c r="F41" s="90" t="n">
        <v>2239.7</v>
      </c>
      <c r="G41" s="90" t="n">
        <v>144.5</v>
      </c>
      <c r="H41" s="90" t="n">
        <v>90.8</v>
      </c>
      <c r="I41" s="267" t="n">
        <v>153.4</v>
      </c>
      <c r="J41" s="267" t="n">
        <v>272.5</v>
      </c>
      <c r="K41" s="267" t="n">
        <v>246.8</v>
      </c>
      <c r="L41" s="267" t="n">
        <v>768.9</v>
      </c>
      <c r="M41" s="267" t="n">
        <v>581.7</v>
      </c>
      <c r="N41" s="267" t="n">
        <v>1197.6</v>
      </c>
      <c r="O41" s="267" t="n">
        <v>1312.9</v>
      </c>
      <c r="P41" s="267" t="n">
        <v>345.9</v>
      </c>
      <c r="Q41" s="267" t="n">
        <v>164.2</v>
      </c>
      <c r="R41" s="267" t="n">
        <v>1462.9</v>
      </c>
      <c r="S41" s="343" t="n">
        <v>468.9</v>
      </c>
    </row>
    <row r="42" customFormat="false" ht="20.1" hidden="false" customHeight="true" outlineLevel="0" collapsed="false">
      <c r="A42" s="83"/>
      <c r="B42" s="339" t="s">
        <v>588</v>
      </c>
      <c r="C42" s="267" t="n">
        <v>21840.9</v>
      </c>
      <c r="D42" s="267" t="n">
        <v>396.7</v>
      </c>
      <c r="E42" s="90" t="n">
        <v>18913.9</v>
      </c>
      <c r="F42" s="90" t="n">
        <v>3061.4</v>
      </c>
      <c r="G42" s="267" t="n">
        <v>206</v>
      </c>
      <c r="H42" s="90" t="n">
        <v>138.4</v>
      </c>
      <c r="I42" s="267" t="n">
        <v>207.2</v>
      </c>
      <c r="J42" s="267" t="n">
        <v>365.9</v>
      </c>
      <c r="K42" s="267" t="n">
        <v>328.3</v>
      </c>
      <c r="L42" s="267" t="n">
        <v>1058.3</v>
      </c>
      <c r="M42" s="267" t="n">
        <v>829.2</v>
      </c>
      <c r="N42" s="267" t="n">
        <v>1555.4</v>
      </c>
      <c r="O42" s="267" t="n">
        <v>1759.6</v>
      </c>
      <c r="P42" s="267" t="n">
        <v>490.8</v>
      </c>
      <c r="Q42" s="267" t="n">
        <v>219.3</v>
      </c>
      <c r="R42" s="267" t="n">
        <v>1894.4</v>
      </c>
      <c r="S42" s="343" t="n">
        <v>635.8</v>
      </c>
    </row>
    <row r="43" customFormat="false" ht="20.1" hidden="false" customHeight="true" outlineLevel="0" collapsed="false">
      <c r="A43" s="83"/>
      <c r="B43" s="341" t="s">
        <v>223</v>
      </c>
      <c r="C43" s="172" t="n">
        <v>120.4</v>
      </c>
      <c r="D43" s="172" t="n">
        <v>143.9</v>
      </c>
      <c r="E43" s="172" t="n">
        <v>122.5</v>
      </c>
      <c r="F43" s="172" t="n">
        <v>111.4</v>
      </c>
      <c r="G43" s="172" t="n">
        <v>99.1</v>
      </c>
      <c r="H43" s="172" t="n">
        <v>102.8</v>
      </c>
      <c r="I43" s="172" t="n">
        <v>132.3</v>
      </c>
      <c r="J43" s="172" t="n">
        <v>137.5</v>
      </c>
      <c r="K43" s="172" t="n">
        <v>121.2</v>
      </c>
      <c r="L43" s="172" t="n">
        <v>128.3</v>
      </c>
      <c r="M43" s="172" t="n">
        <v>127.9</v>
      </c>
      <c r="N43" s="172" t="n">
        <v>126.3</v>
      </c>
      <c r="O43" s="172" t="n">
        <v>573.5</v>
      </c>
      <c r="P43" s="172" t="n">
        <v>99.7</v>
      </c>
      <c r="Q43" s="172" t="n">
        <v>127.6</v>
      </c>
      <c r="R43" s="172" t="n">
        <v>98.7</v>
      </c>
      <c r="S43" s="177" t="n">
        <v>96.8</v>
      </c>
    </row>
    <row r="44" customFormat="false" ht="30" hidden="false" customHeight="true" outlineLevel="0" collapsed="false">
      <c r="A44" s="83" t="n">
        <v>2009</v>
      </c>
      <c r="B44" s="339" t="s">
        <v>878</v>
      </c>
      <c r="C44" s="86" t="n">
        <v>3632.7</v>
      </c>
      <c r="D44" s="86" t="n">
        <v>48.1</v>
      </c>
      <c r="E44" s="86" t="n">
        <v>3028.7</v>
      </c>
      <c r="F44" s="86" t="n">
        <v>578.2</v>
      </c>
      <c r="G44" s="86" t="n">
        <v>37.3</v>
      </c>
      <c r="H44" s="87" t="n">
        <v>61.2</v>
      </c>
      <c r="I44" s="266" t="n">
        <v>23.6</v>
      </c>
      <c r="J44" s="266" t="n">
        <v>51.9</v>
      </c>
      <c r="K44" s="266" t="n">
        <v>69.7</v>
      </c>
      <c r="L44" s="266" t="n">
        <v>128.6</v>
      </c>
      <c r="M44" s="266" t="n">
        <v>114.3</v>
      </c>
      <c r="N44" s="340" t="n">
        <v>265.4</v>
      </c>
      <c r="O44" s="266" t="n">
        <v>40.2</v>
      </c>
      <c r="P44" s="266" t="n">
        <v>126.7</v>
      </c>
      <c r="Q44" s="266" t="n">
        <v>34.9</v>
      </c>
      <c r="R44" s="266" t="n">
        <v>451.1</v>
      </c>
      <c r="S44" s="340" t="n">
        <v>104.7</v>
      </c>
    </row>
    <row r="45" customFormat="false" ht="20.1" hidden="false" customHeight="true" outlineLevel="0" collapsed="false">
      <c r="A45" s="83"/>
      <c r="B45" s="339" t="s">
        <v>244</v>
      </c>
      <c r="C45" s="86" t="n">
        <v>3794.4</v>
      </c>
      <c r="D45" s="86" t="n">
        <v>53.4</v>
      </c>
      <c r="E45" s="86" t="n">
        <v>3204.2</v>
      </c>
      <c r="F45" s="86" t="n">
        <v>575.4</v>
      </c>
      <c r="G45" s="86" t="n">
        <v>36.9</v>
      </c>
      <c r="H45" s="87" t="n">
        <v>26.1</v>
      </c>
      <c r="I45" s="266" t="n">
        <v>32.1</v>
      </c>
      <c r="J45" s="266" t="n">
        <v>58.2</v>
      </c>
      <c r="K45" s="266" t="n">
        <v>61.7</v>
      </c>
      <c r="L45" s="266" t="n">
        <v>146.1</v>
      </c>
      <c r="M45" s="266" t="n">
        <v>132.5</v>
      </c>
      <c r="N45" s="340" t="n">
        <v>303.9</v>
      </c>
      <c r="O45" s="266" t="n">
        <v>40.7</v>
      </c>
      <c r="P45" s="266" t="n">
        <v>186.9</v>
      </c>
      <c r="Q45" s="266" t="n">
        <v>35.6</v>
      </c>
      <c r="R45" s="266" t="n">
        <v>433.1</v>
      </c>
      <c r="S45" s="340" t="n">
        <v>103.7</v>
      </c>
    </row>
    <row r="46" customFormat="false" ht="20.1" hidden="false" customHeight="true" outlineLevel="0" collapsed="false">
      <c r="A46" s="83"/>
      <c r="B46" s="339" t="s">
        <v>245</v>
      </c>
      <c r="C46" s="86" t="n">
        <v>4363.8</v>
      </c>
      <c r="D46" s="86" t="n">
        <v>69.4</v>
      </c>
      <c r="E46" s="86" t="n">
        <v>3752.9</v>
      </c>
      <c r="F46" s="86" t="n">
        <v>707.5</v>
      </c>
      <c r="G46" s="86" t="n">
        <v>46.1</v>
      </c>
      <c r="H46" s="87" t="n">
        <v>28.4</v>
      </c>
      <c r="I46" s="266" t="n">
        <v>39.4</v>
      </c>
      <c r="J46" s="266" t="n">
        <v>71.6</v>
      </c>
      <c r="K46" s="266" t="n">
        <v>70.7</v>
      </c>
      <c r="L46" s="266" t="n">
        <v>177.7</v>
      </c>
      <c r="M46" s="266" t="n">
        <v>164.9</v>
      </c>
      <c r="N46" s="340" t="n">
        <v>323</v>
      </c>
      <c r="O46" s="266" t="n">
        <v>52.4</v>
      </c>
      <c r="P46" s="266" t="n">
        <v>189</v>
      </c>
      <c r="Q46" s="266" t="n">
        <v>42.3</v>
      </c>
      <c r="R46" s="266" t="n">
        <v>430.1</v>
      </c>
      <c r="S46" s="340" t="n">
        <v>111.3</v>
      </c>
    </row>
    <row r="47" customFormat="false" ht="20.1" hidden="false" customHeight="true" outlineLevel="0" collapsed="false">
      <c r="A47" s="83"/>
      <c r="B47" s="339" t="s">
        <v>213</v>
      </c>
      <c r="C47" s="267" t="n">
        <v>4144.6</v>
      </c>
      <c r="D47" s="267" t="n">
        <v>89.9</v>
      </c>
      <c r="E47" s="267" t="n">
        <v>3556.3</v>
      </c>
      <c r="F47" s="267" t="n">
        <v>694.2</v>
      </c>
      <c r="G47" s="267" t="n">
        <v>61.1</v>
      </c>
      <c r="H47" s="267" t="n">
        <v>27.7</v>
      </c>
      <c r="I47" s="267" t="n">
        <v>37.3</v>
      </c>
      <c r="J47" s="267" t="n">
        <v>71.6</v>
      </c>
      <c r="K47" s="267" t="n">
        <v>60.2</v>
      </c>
      <c r="L47" s="267" t="n">
        <v>182.5</v>
      </c>
      <c r="M47" s="267" t="n">
        <v>176</v>
      </c>
      <c r="N47" s="267" t="n">
        <v>277</v>
      </c>
      <c r="O47" s="267" t="n">
        <v>53.2</v>
      </c>
      <c r="P47" s="267" t="n">
        <v>211.1</v>
      </c>
      <c r="Q47" s="267" t="n">
        <v>38</v>
      </c>
      <c r="R47" s="267" t="n">
        <v>376.3</v>
      </c>
      <c r="S47" s="343" t="n">
        <v>122</v>
      </c>
    </row>
    <row r="48" customFormat="false" ht="20.1" hidden="false" customHeight="true" outlineLevel="0" collapsed="false">
      <c r="A48" s="83"/>
      <c r="B48" s="339" t="s">
        <v>214</v>
      </c>
      <c r="C48" s="267" t="n">
        <v>4086.4</v>
      </c>
      <c r="D48" s="267" t="n">
        <v>105.5</v>
      </c>
      <c r="E48" s="267" t="n">
        <v>3548.7</v>
      </c>
      <c r="F48" s="267" t="n">
        <v>685.7</v>
      </c>
      <c r="G48" s="267" t="n">
        <v>54.5</v>
      </c>
      <c r="H48" s="267" t="n">
        <v>29.7</v>
      </c>
      <c r="I48" s="267" t="n">
        <v>30</v>
      </c>
      <c r="J48" s="267" t="n">
        <v>78.7</v>
      </c>
      <c r="K48" s="267" t="n">
        <v>71.4</v>
      </c>
      <c r="L48" s="267" t="n">
        <v>186</v>
      </c>
      <c r="M48" s="267" t="n">
        <v>195</v>
      </c>
      <c r="N48" s="267" t="n">
        <v>275.7</v>
      </c>
      <c r="O48" s="267" t="n">
        <v>55</v>
      </c>
      <c r="P48" s="267" t="n">
        <v>133.9</v>
      </c>
      <c r="Q48" s="267" t="n">
        <v>42.8</v>
      </c>
      <c r="R48" s="267" t="n">
        <v>313.8</v>
      </c>
      <c r="S48" s="343" t="n">
        <v>118.4</v>
      </c>
    </row>
    <row r="49" customFormat="false" ht="20.1" hidden="false" customHeight="true" outlineLevel="0" collapsed="false">
      <c r="A49" s="83"/>
      <c r="B49" s="339" t="s">
        <v>215</v>
      </c>
      <c r="C49" s="267" t="n">
        <v>4140.9</v>
      </c>
      <c r="D49" s="267" t="n">
        <v>99</v>
      </c>
      <c r="E49" s="267" t="n">
        <v>3607.7</v>
      </c>
      <c r="F49" s="267" t="n">
        <v>686.6</v>
      </c>
      <c r="G49" s="267" t="n">
        <v>52.3</v>
      </c>
      <c r="H49" s="267" t="n">
        <v>27.2</v>
      </c>
      <c r="I49" s="267" t="n">
        <v>25.4</v>
      </c>
      <c r="J49" s="267" t="n">
        <v>84.1</v>
      </c>
      <c r="K49" s="267" t="n">
        <v>70.3</v>
      </c>
      <c r="L49" s="267" t="n">
        <v>188</v>
      </c>
      <c r="M49" s="267" t="n">
        <v>208.6</v>
      </c>
      <c r="N49" s="267" t="n">
        <v>311.6</v>
      </c>
      <c r="O49" s="267" t="n">
        <v>60</v>
      </c>
      <c r="P49" s="267" t="n">
        <v>150.5</v>
      </c>
      <c r="Q49" s="267" t="n">
        <v>44</v>
      </c>
      <c r="R49" s="267" t="n">
        <v>309.7</v>
      </c>
      <c r="S49" s="343" t="n">
        <v>124.4</v>
      </c>
    </row>
    <row r="50" customFormat="false" ht="20.1" hidden="false" customHeight="true" outlineLevel="0" collapsed="false">
      <c r="A50" s="83"/>
      <c r="B50" s="339" t="s">
        <v>216</v>
      </c>
      <c r="C50" s="267" t="n">
        <v>4114</v>
      </c>
      <c r="D50" s="90" t="n">
        <v>86.9</v>
      </c>
      <c r="E50" s="90" t="n">
        <v>3585.8</v>
      </c>
      <c r="F50" s="267" t="n">
        <v>708</v>
      </c>
      <c r="G50" s="90" t="n">
        <v>74.1</v>
      </c>
      <c r="H50" s="90" t="n">
        <v>28.3</v>
      </c>
      <c r="I50" s="90" t="n">
        <v>23.8</v>
      </c>
      <c r="J50" s="90" t="n">
        <v>90.3</v>
      </c>
      <c r="K50" s="267" t="n">
        <v>66</v>
      </c>
      <c r="L50" s="90" t="n">
        <v>197.6</v>
      </c>
      <c r="M50" s="90" t="n">
        <v>212.4</v>
      </c>
      <c r="N50" s="90" t="n">
        <v>312.3</v>
      </c>
      <c r="O50" s="90" t="n">
        <v>72.9</v>
      </c>
      <c r="P50" s="90" t="n">
        <v>170.5</v>
      </c>
      <c r="Q50" s="90" t="n">
        <v>41.2</v>
      </c>
      <c r="R50" s="90" t="n">
        <v>314.5</v>
      </c>
      <c r="S50" s="91" t="n">
        <v>126.8</v>
      </c>
    </row>
    <row r="51" customFormat="false" ht="20.1" hidden="false" customHeight="true" outlineLevel="0" collapsed="false">
      <c r="A51" s="83"/>
      <c r="B51" s="339" t="s">
        <v>598</v>
      </c>
      <c r="C51" s="90" t="n">
        <v>3897.6</v>
      </c>
      <c r="D51" s="90" t="n">
        <v>76.1</v>
      </c>
      <c r="E51" s="90" t="n">
        <v>3392.4</v>
      </c>
      <c r="F51" s="90" t="n">
        <v>663.3</v>
      </c>
      <c r="G51" s="90" t="n">
        <v>58.2</v>
      </c>
      <c r="H51" s="90" t="n">
        <v>30.4</v>
      </c>
      <c r="I51" s="90" t="n">
        <v>47.7</v>
      </c>
      <c r="J51" s="90" t="n">
        <v>101.4</v>
      </c>
      <c r="K51" s="90" t="n">
        <v>63.9</v>
      </c>
      <c r="L51" s="90" t="n">
        <v>176.6</v>
      </c>
      <c r="M51" s="90" t="n">
        <v>199.2</v>
      </c>
      <c r="N51" s="90" t="n">
        <v>289.8</v>
      </c>
      <c r="O51" s="90" t="n">
        <v>62.6</v>
      </c>
      <c r="P51" s="90" t="n">
        <v>123.5</v>
      </c>
      <c r="Q51" s="90" t="n">
        <v>37.4</v>
      </c>
      <c r="R51" s="90" t="n">
        <v>304.8</v>
      </c>
      <c r="S51" s="91" t="n">
        <v>124.3</v>
      </c>
    </row>
    <row r="52" customFormat="false" ht="20.1" hidden="false" customHeight="true" outlineLevel="0" collapsed="false">
      <c r="A52" s="83"/>
      <c r="B52" s="339" t="s">
        <v>218</v>
      </c>
      <c r="C52" s="90" t="n">
        <v>4255.7</v>
      </c>
      <c r="D52" s="90" t="n">
        <v>77.3</v>
      </c>
      <c r="E52" s="90" t="n">
        <v>3730.4</v>
      </c>
      <c r="F52" s="90" t="n">
        <v>673.9</v>
      </c>
      <c r="G52" s="90" t="n">
        <v>51.2</v>
      </c>
      <c r="H52" s="90" t="n">
        <v>36.2</v>
      </c>
      <c r="I52" s="267" t="n">
        <v>51</v>
      </c>
      <c r="J52" s="267" t="n">
        <v>86</v>
      </c>
      <c r="K52" s="90" t="n">
        <v>75.6</v>
      </c>
      <c r="L52" s="90" t="n">
        <v>215.7</v>
      </c>
      <c r="M52" s="90" t="n">
        <v>224.5</v>
      </c>
      <c r="N52" s="90" t="n">
        <v>322.9</v>
      </c>
      <c r="O52" s="90" t="n">
        <v>69.7</v>
      </c>
      <c r="P52" s="267" t="n">
        <v>143</v>
      </c>
      <c r="Q52" s="90" t="n">
        <v>47.9</v>
      </c>
      <c r="R52" s="90" t="n">
        <v>313.3</v>
      </c>
      <c r="S52" s="91" t="n">
        <v>134.7</v>
      </c>
    </row>
    <row r="53" customFormat="false" ht="20.1" hidden="false" customHeight="true" outlineLevel="0" collapsed="false">
      <c r="A53" s="83"/>
      <c r="B53" s="339" t="s">
        <v>219</v>
      </c>
      <c r="C53" s="267" t="n">
        <v>4349.9</v>
      </c>
      <c r="D53" s="267" t="n">
        <v>76.8</v>
      </c>
      <c r="E53" s="267" t="n">
        <v>3742.9</v>
      </c>
      <c r="F53" s="267" t="n">
        <v>696.5</v>
      </c>
      <c r="G53" s="267" t="n">
        <v>43.3</v>
      </c>
      <c r="H53" s="267" t="n">
        <v>37</v>
      </c>
      <c r="I53" s="90" t="n">
        <v>52.5</v>
      </c>
      <c r="J53" s="90" t="n">
        <v>84.4</v>
      </c>
      <c r="K53" s="90" t="n">
        <v>76.3</v>
      </c>
      <c r="L53" s="90" t="n">
        <v>204.6</v>
      </c>
      <c r="M53" s="90" t="n">
        <v>206.7</v>
      </c>
      <c r="N53" s="90" t="n">
        <v>335.9</v>
      </c>
      <c r="O53" s="267" t="n">
        <v>77.7</v>
      </c>
      <c r="P53" s="267" t="n">
        <v>146.5</v>
      </c>
      <c r="Q53" s="267" t="n">
        <v>45.3</v>
      </c>
      <c r="R53" s="267" t="n">
        <v>399.1</v>
      </c>
      <c r="S53" s="343" t="n">
        <v>131</v>
      </c>
    </row>
    <row r="54" customFormat="false" ht="20.1" hidden="false" customHeight="true" outlineLevel="0" collapsed="false">
      <c r="A54" s="83"/>
      <c r="B54" s="339" t="s">
        <v>220</v>
      </c>
      <c r="C54" s="267" t="n">
        <v>4160</v>
      </c>
      <c r="D54" s="267" t="n">
        <v>70.3</v>
      </c>
      <c r="E54" s="267" t="n">
        <v>3531.9</v>
      </c>
      <c r="F54" s="267" t="n">
        <v>666.9</v>
      </c>
      <c r="G54" s="267" t="n">
        <v>45.5</v>
      </c>
      <c r="H54" s="267" t="n">
        <v>32.3</v>
      </c>
      <c r="I54" s="90" t="n">
        <v>34.4</v>
      </c>
      <c r="J54" s="90" t="n">
        <v>79.6</v>
      </c>
      <c r="K54" s="267" t="n">
        <v>78</v>
      </c>
      <c r="L54" s="90" t="n">
        <v>195.7</v>
      </c>
      <c r="M54" s="90" t="n">
        <v>184.5</v>
      </c>
      <c r="N54" s="90" t="n">
        <v>300.3</v>
      </c>
      <c r="O54" s="267" t="n">
        <v>71.8</v>
      </c>
      <c r="P54" s="267" t="n">
        <v>152.2</v>
      </c>
      <c r="Q54" s="267" t="n">
        <v>41.6</v>
      </c>
      <c r="R54" s="267" t="n">
        <v>429.6</v>
      </c>
      <c r="S54" s="343" t="n">
        <v>128.2</v>
      </c>
    </row>
    <row r="55" customFormat="false" ht="20.1" hidden="false" customHeight="true" outlineLevel="0" collapsed="false">
      <c r="A55" s="83"/>
      <c r="B55" s="339" t="s">
        <v>221</v>
      </c>
      <c r="C55" s="267" t="n">
        <v>3939</v>
      </c>
      <c r="D55" s="90" t="n">
        <v>55.9</v>
      </c>
      <c r="E55" s="90" t="n">
        <v>3258.4</v>
      </c>
      <c r="F55" s="90" t="n">
        <v>655.4</v>
      </c>
      <c r="G55" s="90" t="n">
        <v>53.9</v>
      </c>
      <c r="H55" s="90" t="n">
        <v>26.9</v>
      </c>
      <c r="I55" s="267" t="n">
        <v>23.3</v>
      </c>
      <c r="J55" s="267" t="n">
        <v>63</v>
      </c>
      <c r="K55" s="267" t="n">
        <v>65.3</v>
      </c>
      <c r="L55" s="267" t="n">
        <v>170.1</v>
      </c>
      <c r="M55" s="267" t="n">
        <v>158</v>
      </c>
      <c r="N55" s="267" t="n">
        <v>235.1</v>
      </c>
      <c r="O55" s="267" t="n">
        <v>62.9</v>
      </c>
      <c r="P55" s="267" t="n">
        <v>140</v>
      </c>
      <c r="Q55" s="267" t="n">
        <v>37.3</v>
      </c>
      <c r="R55" s="267" t="n">
        <v>482.7</v>
      </c>
      <c r="S55" s="343" t="n">
        <v>142</v>
      </c>
    </row>
    <row r="56" customFormat="false" ht="30" hidden="false" customHeight="true" outlineLevel="0" collapsed="false">
      <c r="A56" s="83" t="n">
        <v>2010</v>
      </c>
      <c r="B56" s="339" t="s">
        <v>222</v>
      </c>
      <c r="C56" s="267" t="n">
        <v>3914.4</v>
      </c>
      <c r="D56" s="267" t="n">
        <v>48.9</v>
      </c>
      <c r="E56" s="267" t="n">
        <v>3244.6</v>
      </c>
      <c r="F56" s="267" t="n">
        <v>566.8</v>
      </c>
      <c r="G56" s="267" t="n">
        <v>39.7</v>
      </c>
      <c r="H56" s="267" t="n">
        <v>26.5</v>
      </c>
      <c r="I56" s="90" t="n">
        <v>23.1</v>
      </c>
      <c r="J56" s="90" t="n">
        <v>55.5</v>
      </c>
      <c r="K56" s="267" t="n">
        <v>68.9</v>
      </c>
      <c r="L56" s="90" t="n">
        <v>148.9</v>
      </c>
      <c r="M56" s="267" t="n">
        <v>122</v>
      </c>
      <c r="N56" s="267" t="n">
        <v>261</v>
      </c>
      <c r="O56" s="267" t="n">
        <v>57.7</v>
      </c>
      <c r="P56" s="267" t="n">
        <v>135.2</v>
      </c>
      <c r="Q56" s="267" t="n">
        <v>41.3</v>
      </c>
      <c r="R56" s="267" t="n">
        <v>488.9</v>
      </c>
      <c r="S56" s="343" t="n">
        <v>132</v>
      </c>
    </row>
    <row r="57" customFormat="false" ht="20.1" hidden="false" customHeight="true" outlineLevel="0" collapsed="false">
      <c r="A57" s="83"/>
      <c r="B57" s="339" t="s">
        <v>244</v>
      </c>
      <c r="C57" s="267" t="n">
        <v>3981.1</v>
      </c>
      <c r="D57" s="267" t="n">
        <v>46.3</v>
      </c>
      <c r="E57" s="267" t="n">
        <v>3344.6</v>
      </c>
      <c r="F57" s="267" t="n">
        <v>600</v>
      </c>
      <c r="G57" s="267" t="n">
        <v>44.5</v>
      </c>
      <c r="H57" s="267" t="n">
        <v>31.7</v>
      </c>
      <c r="I57" s="267" t="n">
        <v>34</v>
      </c>
      <c r="J57" s="267" t="n">
        <v>56.9</v>
      </c>
      <c r="K57" s="267" t="n">
        <v>62.8</v>
      </c>
      <c r="L57" s="267" t="n">
        <v>160.9</v>
      </c>
      <c r="M57" s="267" t="n">
        <v>128.4</v>
      </c>
      <c r="N57" s="267" t="n">
        <v>285.8</v>
      </c>
      <c r="O57" s="267" t="n">
        <v>68.7</v>
      </c>
      <c r="P57" s="267" t="n">
        <v>104</v>
      </c>
      <c r="Q57" s="267" t="n">
        <v>43.1</v>
      </c>
      <c r="R57" s="267" t="n">
        <v>464.7</v>
      </c>
      <c r="S57" s="343" t="n">
        <v>125.4</v>
      </c>
    </row>
    <row r="58" customFormat="false" ht="20.1" hidden="false" customHeight="true" outlineLevel="0" collapsed="false">
      <c r="A58" s="83"/>
      <c r="B58" s="339" t="s">
        <v>245</v>
      </c>
      <c r="C58" s="90" t="n">
        <v>4914.8</v>
      </c>
      <c r="D58" s="90" t="n">
        <v>65.3</v>
      </c>
      <c r="E58" s="90" t="n">
        <v>4230.1</v>
      </c>
      <c r="F58" s="90" t="n">
        <v>782.6</v>
      </c>
      <c r="G58" s="90" t="n">
        <v>63.7</v>
      </c>
      <c r="H58" s="90" t="n">
        <v>34.3</v>
      </c>
      <c r="I58" s="90" t="n">
        <v>49.5</v>
      </c>
      <c r="J58" s="90" t="n">
        <v>60.9</v>
      </c>
      <c r="K58" s="90" t="n">
        <v>72.3</v>
      </c>
      <c r="L58" s="90" t="n">
        <v>209.5</v>
      </c>
      <c r="M58" s="90" t="n">
        <v>190.7</v>
      </c>
      <c r="N58" s="90" t="n">
        <v>295.2</v>
      </c>
      <c r="O58" s="267" t="n">
        <v>80</v>
      </c>
      <c r="P58" s="267" t="n">
        <v>127.1</v>
      </c>
      <c r="Q58" s="267" t="n">
        <v>43.5</v>
      </c>
      <c r="R58" s="267" t="n">
        <v>470.3</v>
      </c>
      <c r="S58" s="343" t="n">
        <v>149.1</v>
      </c>
    </row>
    <row r="59" customFormat="false" ht="20.1" hidden="false" customHeight="true" outlineLevel="0" collapsed="false">
      <c r="A59" s="83"/>
      <c r="B59" s="339" t="s">
        <v>213</v>
      </c>
      <c r="C59" s="97" t="n">
        <v>4557.5</v>
      </c>
      <c r="D59" s="97" t="n">
        <v>86.5</v>
      </c>
      <c r="E59" s="97" t="n">
        <v>3892.5</v>
      </c>
      <c r="F59" s="275" t="n">
        <v>632</v>
      </c>
      <c r="G59" s="275" t="n">
        <v>59</v>
      </c>
      <c r="H59" s="97" t="n">
        <v>31.7</v>
      </c>
      <c r="I59" s="97" t="n">
        <v>36.3</v>
      </c>
      <c r="J59" s="275" t="n">
        <v>92</v>
      </c>
      <c r="K59" s="97" t="n">
        <v>62.9</v>
      </c>
      <c r="L59" s="275" t="n">
        <v>208</v>
      </c>
      <c r="M59" s="97" t="n">
        <v>191.7</v>
      </c>
      <c r="N59" s="97" t="n">
        <v>328.8</v>
      </c>
      <c r="O59" s="97" t="n">
        <v>79.4</v>
      </c>
      <c r="P59" s="97" t="n">
        <v>115.9</v>
      </c>
      <c r="Q59" s="97" t="n">
        <v>41.7</v>
      </c>
      <c r="R59" s="97" t="n">
        <v>421.4</v>
      </c>
      <c r="S59" s="98" t="n">
        <v>157.1</v>
      </c>
    </row>
    <row r="60" customFormat="false" ht="20.1" hidden="false" customHeight="true" outlineLevel="0" collapsed="false">
      <c r="A60" s="83"/>
      <c r="B60" s="339" t="s">
        <v>214</v>
      </c>
      <c r="C60" s="275" t="n">
        <v>4648.3</v>
      </c>
      <c r="D60" s="275" t="n">
        <v>84.8</v>
      </c>
      <c r="E60" s="275" t="n">
        <v>4060.2</v>
      </c>
      <c r="F60" s="275" t="n">
        <v>674.5</v>
      </c>
      <c r="G60" s="275" t="n">
        <v>56.2</v>
      </c>
      <c r="H60" s="275" t="n">
        <v>25.9</v>
      </c>
      <c r="I60" s="275" t="n">
        <v>27.9</v>
      </c>
      <c r="J60" s="275" t="n">
        <v>80.7</v>
      </c>
      <c r="K60" s="275" t="n">
        <v>72.8</v>
      </c>
      <c r="L60" s="275" t="n">
        <v>211.8</v>
      </c>
      <c r="M60" s="275" t="n">
        <v>191.4</v>
      </c>
      <c r="N60" s="275" t="n">
        <v>357</v>
      </c>
      <c r="O60" s="275" t="n">
        <v>83.5</v>
      </c>
      <c r="P60" s="275" t="n">
        <v>107.6</v>
      </c>
      <c r="Q60" s="275" t="n">
        <v>39</v>
      </c>
      <c r="R60" s="275" t="n">
        <v>351.2</v>
      </c>
      <c r="S60" s="342" t="n">
        <v>152.2</v>
      </c>
    </row>
    <row r="61" customFormat="false" ht="20.1" hidden="false" customHeight="true" outlineLevel="0" collapsed="false">
      <c r="A61" s="83"/>
      <c r="B61" s="339" t="s">
        <v>215</v>
      </c>
      <c r="C61" s="90" t="n">
        <v>4968.1</v>
      </c>
      <c r="D61" s="90" t="n">
        <v>104.8</v>
      </c>
      <c r="E61" s="90" t="n">
        <v>4370.5</v>
      </c>
      <c r="F61" s="90" t="n">
        <v>747.6</v>
      </c>
      <c r="G61" s="90" t="n">
        <v>71.3</v>
      </c>
      <c r="H61" s="90" t="n">
        <v>28.5</v>
      </c>
      <c r="I61" s="267" t="n">
        <v>29.2</v>
      </c>
      <c r="J61" s="267" t="n">
        <v>85.5</v>
      </c>
      <c r="K61" s="267" t="n">
        <v>67.6</v>
      </c>
      <c r="L61" s="267" t="n">
        <v>214.2</v>
      </c>
      <c r="M61" s="267" t="n">
        <v>211.9</v>
      </c>
      <c r="N61" s="267" t="n">
        <v>354.9</v>
      </c>
      <c r="O61" s="90" t="n">
        <v>82.4</v>
      </c>
      <c r="P61" s="90" t="n">
        <v>131.5</v>
      </c>
      <c r="Q61" s="90" t="n">
        <v>40.3</v>
      </c>
      <c r="R61" s="90" t="n">
        <v>337.7</v>
      </c>
      <c r="S61" s="91" t="n">
        <v>155.1</v>
      </c>
    </row>
    <row r="62" customFormat="false" ht="20.1" hidden="false" customHeight="true" outlineLevel="0" collapsed="false">
      <c r="A62" s="83"/>
      <c r="B62" s="339" t="s">
        <v>216</v>
      </c>
      <c r="C62" s="90" t="n">
        <v>4835.9</v>
      </c>
      <c r="D62" s="90" t="n">
        <v>124.6</v>
      </c>
      <c r="E62" s="90" t="n">
        <v>4233.6</v>
      </c>
      <c r="F62" s="90" t="n">
        <v>747.8</v>
      </c>
      <c r="G62" s="267" t="n">
        <v>78</v>
      </c>
      <c r="H62" s="90" t="n">
        <v>24.9</v>
      </c>
      <c r="I62" s="267" t="n">
        <v>22.4</v>
      </c>
      <c r="J62" s="267" t="n">
        <v>93.8</v>
      </c>
      <c r="K62" s="267" t="n">
        <v>71.5</v>
      </c>
      <c r="L62" s="267" t="n">
        <v>224.3</v>
      </c>
      <c r="M62" s="267" t="n">
        <v>223.2</v>
      </c>
      <c r="N62" s="267" t="n">
        <v>354.4</v>
      </c>
      <c r="O62" s="90" t="n">
        <v>87.6</v>
      </c>
      <c r="P62" s="90" t="n">
        <v>122.2</v>
      </c>
      <c r="Q62" s="90" t="n">
        <v>37.7</v>
      </c>
      <c r="R62" s="90" t="n">
        <v>331.7</v>
      </c>
      <c r="S62" s="343" t="n">
        <v>146</v>
      </c>
    </row>
    <row r="63" customFormat="false" ht="20.1" hidden="false" customHeight="true" outlineLevel="0" collapsed="false">
      <c r="A63" s="83"/>
      <c r="B63" s="339" t="s">
        <v>598</v>
      </c>
      <c r="C63" s="90" t="n">
        <v>4867.5</v>
      </c>
      <c r="D63" s="90" t="n">
        <v>123.2</v>
      </c>
      <c r="E63" s="90" t="n">
        <v>4248.6</v>
      </c>
      <c r="F63" s="90" t="n">
        <v>702.8</v>
      </c>
      <c r="G63" s="267" t="n">
        <v>65.5</v>
      </c>
      <c r="H63" s="90" t="n">
        <v>28.8</v>
      </c>
      <c r="I63" s="267" t="n">
        <v>52.4</v>
      </c>
      <c r="J63" s="267" t="n">
        <v>91.7</v>
      </c>
      <c r="K63" s="267" t="n">
        <v>65.3</v>
      </c>
      <c r="L63" s="267" t="n">
        <v>231.6</v>
      </c>
      <c r="M63" s="267" t="n">
        <v>214</v>
      </c>
      <c r="N63" s="267" t="n">
        <v>349.3</v>
      </c>
      <c r="O63" s="90" t="n">
        <v>88.6</v>
      </c>
      <c r="P63" s="90" t="n">
        <v>121.3</v>
      </c>
      <c r="Q63" s="90" t="n">
        <v>47.8</v>
      </c>
      <c r="R63" s="90" t="n">
        <v>346.7</v>
      </c>
      <c r="S63" s="343" t="n">
        <v>149</v>
      </c>
    </row>
    <row r="64" customFormat="false" ht="20.1" hidden="false" customHeight="true" outlineLevel="0" collapsed="false">
      <c r="A64" s="83"/>
      <c r="B64" s="339" t="s">
        <v>218</v>
      </c>
      <c r="C64" s="267" t="n">
        <v>5306.7</v>
      </c>
      <c r="D64" s="267" t="n">
        <v>124.7</v>
      </c>
      <c r="E64" s="267" t="n">
        <v>4672.1</v>
      </c>
      <c r="F64" s="267" t="n">
        <v>727.4</v>
      </c>
      <c r="G64" s="267" t="n">
        <v>42.9</v>
      </c>
      <c r="H64" s="267" t="n">
        <v>33.6</v>
      </c>
      <c r="I64" s="267" t="n">
        <v>59.6</v>
      </c>
      <c r="J64" s="267" t="n">
        <v>109</v>
      </c>
      <c r="K64" s="267" t="n">
        <v>76.3</v>
      </c>
      <c r="L64" s="267" t="n">
        <v>279.2</v>
      </c>
      <c r="M64" s="267" t="n">
        <v>233</v>
      </c>
      <c r="N64" s="267" t="n">
        <v>341.4</v>
      </c>
      <c r="O64" s="267" t="n">
        <v>96.6</v>
      </c>
      <c r="P64" s="267" t="n">
        <v>136</v>
      </c>
      <c r="Q64" s="267" t="n">
        <v>53.6</v>
      </c>
      <c r="R64" s="267" t="n">
        <v>354.4</v>
      </c>
      <c r="S64" s="343" t="n">
        <v>155.5</v>
      </c>
    </row>
    <row r="65" customFormat="false" ht="20.1" hidden="false" customHeight="true" outlineLevel="0" collapsed="false">
      <c r="A65" s="83"/>
      <c r="B65" s="339" t="s">
        <v>219</v>
      </c>
      <c r="C65" s="267" t="n">
        <v>5287.7</v>
      </c>
      <c r="D65" s="267" t="n">
        <v>125</v>
      </c>
      <c r="E65" s="267" t="n">
        <v>4589.3</v>
      </c>
      <c r="F65" s="267" t="n">
        <v>788.2</v>
      </c>
      <c r="G65" s="267" t="n">
        <v>45.5</v>
      </c>
      <c r="H65" s="267" t="n">
        <v>40.2</v>
      </c>
      <c r="I65" s="267" t="n">
        <v>59.6</v>
      </c>
      <c r="J65" s="267" t="n">
        <v>95.7</v>
      </c>
      <c r="K65" s="267" t="n">
        <v>70.6</v>
      </c>
      <c r="L65" s="267" t="n">
        <v>268</v>
      </c>
      <c r="M65" s="267" t="n">
        <v>239.2</v>
      </c>
      <c r="N65" s="267" t="n">
        <v>386.6</v>
      </c>
      <c r="O65" s="267" t="n">
        <v>94.4</v>
      </c>
      <c r="P65" s="267" t="n">
        <v>123</v>
      </c>
      <c r="Q65" s="267" t="n">
        <v>46.4</v>
      </c>
      <c r="R65" s="267" t="n">
        <v>415.7</v>
      </c>
      <c r="S65" s="343" t="n">
        <v>157.7</v>
      </c>
    </row>
    <row r="66" customFormat="false" ht="20.1" hidden="false" customHeight="true" outlineLevel="0" collapsed="false">
      <c r="A66" s="83"/>
      <c r="B66" s="339" t="s">
        <v>220</v>
      </c>
      <c r="C66" s="267" t="n">
        <v>5209.6</v>
      </c>
      <c r="D66" s="267" t="n">
        <v>122.9</v>
      </c>
      <c r="E66" s="267" t="n">
        <v>4513.2</v>
      </c>
      <c r="F66" s="267" t="n">
        <v>767.5</v>
      </c>
      <c r="G66" s="267" t="n">
        <v>51.2</v>
      </c>
      <c r="H66" s="267" t="n">
        <v>32.1</v>
      </c>
      <c r="I66" s="267" t="n">
        <v>39.5</v>
      </c>
      <c r="J66" s="267" t="n">
        <v>75.5</v>
      </c>
      <c r="K66" s="267" t="n">
        <v>76.5</v>
      </c>
      <c r="L66" s="267" t="n">
        <v>248.2</v>
      </c>
      <c r="M66" s="267" t="n">
        <v>214</v>
      </c>
      <c r="N66" s="267" t="n">
        <v>355.3</v>
      </c>
      <c r="O66" s="267" t="n">
        <v>75.1</v>
      </c>
      <c r="P66" s="267" t="n">
        <v>129.5</v>
      </c>
      <c r="Q66" s="267" t="n">
        <v>47</v>
      </c>
      <c r="R66" s="267" t="n">
        <v>419</v>
      </c>
      <c r="S66" s="343" t="n">
        <v>154.5</v>
      </c>
    </row>
    <row r="67" customFormat="false" ht="20.1" hidden="false" customHeight="true" outlineLevel="0" collapsed="false">
      <c r="A67" s="83"/>
      <c r="B67" s="339" t="s">
        <v>221</v>
      </c>
      <c r="C67" s="86" t="n">
        <v>5211.8</v>
      </c>
      <c r="D67" s="86" t="n">
        <v>89.8</v>
      </c>
      <c r="E67" s="86" t="n">
        <v>4443.4</v>
      </c>
      <c r="F67" s="86" t="n">
        <v>785.3</v>
      </c>
      <c r="G67" s="86" t="n">
        <v>51.9</v>
      </c>
      <c r="H67" s="86" t="n">
        <v>34.9</v>
      </c>
      <c r="I67" s="86" t="n">
        <v>43.2</v>
      </c>
      <c r="J67" s="86" t="n">
        <v>81.4</v>
      </c>
      <c r="K67" s="86" t="n">
        <v>65.4</v>
      </c>
      <c r="L67" s="86" t="n">
        <v>226.8</v>
      </c>
      <c r="M67" s="86" t="n">
        <v>172.2</v>
      </c>
      <c r="N67" s="86" t="n">
        <v>342.3</v>
      </c>
      <c r="O67" s="86" t="n">
        <v>64.9</v>
      </c>
      <c r="P67" s="86" t="n">
        <v>181.4</v>
      </c>
      <c r="Q67" s="86" t="n">
        <v>43.8</v>
      </c>
      <c r="R67" s="86" t="n">
        <v>523.8</v>
      </c>
      <c r="S67" s="87" t="n">
        <v>154.7</v>
      </c>
    </row>
    <row r="68" customFormat="false" ht="30" hidden="false" customHeight="true" outlineLevel="0" collapsed="false">
      <c r="A68" s="83" t="n">
        <v>2011</v>
      </c>
      <c r="B68" s="339" t="s">
        <v>222</v>
      </c>
      <c r="C68" s="86" t="n">
        <v>4958.7</v>
      </c>
      <c r="D68" s="86" t="n">
        <v>81.6</v>
      </c>
      <c r="E68" s="86" t="n">
        <v>4206.2</v>
      </c>
      <c r="F68" s="86" t="n">
        <v>673.5</v>
      </c>
      <c r="G68" s="86" t="n">
        <v>42.1</v>
      </c>
      <c r="H68" s="86" t="n">
        <v>33.7</v>
      </c>
      <c r="I68" s="86" t="n">
        <v>39.6</v>
      </c>
      <c r="J68" s="86" t="n">
        <v>79.5</v>
      </c>
      <c r="K68" s="86" t="n">
        <v>79.3</v>
      </c>
      <c r="L68" s="86" t="n">
        <v>225.6</v>
      </c>
      <c r="M68" s="86" t="n">
        <v>167.1</v>
      </c>
      <c r="N68" s="86" t="n">
        <v>395.3</v>
      </c>
      <c r="O68" s="86" t="n">
        <v>412.6</v>
      </c>
      <c r="P68" s="86" t="n">
        <v>97.1</v>
      </c>
      <c r="Q68" s="86" t="n">
        <v>48.3</v>
      </c>
      <c r="R68" s="86" t="n">
        <v>527.3</v>
      </c>
      <c r="S68" s="87" t="n">
        <v>143.6</v>
      </c>
    </row>
    <row r="69" customFormat="false" ht="20.1" hidden="false" customHeight="true" outlineLevel="0" collapsed="false">
      <c r="A69" s="83"/>
      <c r="B69" s="339" t="s">
        <v>244</v>
      </c>
      <c r="C69" s="93" t="n">
        <v>5201.4</v>
      </c>
      <c r="D69" s="86" t="n">
        <v>87.1</v>
      </c>
      <c r="E69" s="93" t="n">
        <v>4462.5</v>
      </c>
      <c r="F69" s="86" t="n">
        <v>762.3</v>
      </c>
      <c r="G69" s="86" t="n">
        <v>46.4</v>
      </c>
      <c r="H69" s="266" t="n">
        <v>35</v>
      </c>
      <c r="I69" s="86" t="n">
        <v>48.3</v>
      </c>
      <c r="J69" s="86" t="n">
        <v>88.4</v>
      </c>
      <c r="K69" s="86" t="n">
        <v>75.1</v>
      </c>
      <c r="L69" s="86" t="n">
        <v>236.2</v>
      </c>
      <c r="M69" s="86" t="n">
        <v>170.2</v>
      </c>
      <c r="N69" s="86" t="n">
        <v>388.3</v>
      </c>
      <c r="O69" s="266" t="n">
        <v>402</v>
      </c>
      <c r="P69" s="266" t="n">
        <v>111</v>
      </c>
      <c r="Q69" s="86" t="n">
        <v>48.6</v>
      </c>
      <c r="R69" s="86" t="n">
        <v>499.6</v>
      </c>
      <c r="S69" s="87" t="n">
        <v>152.2</v>
      </c>
    </row>
    <row r="70" customFormat="false" ht="20.1" hidden="false" customHeight="true" outlineLevel="0" collapsed="false">
      <c r="A70" s="83"/>
      <c r="B70" s="339" t="s">
        <v>245</v>
      </c>
      <c r="C70" s="93" t="n">
        <v>6016.6</v>
      </c>
      <c r="D70" s="86" t="n">
        <v>107.3</v>
      </c>
      <c r="E70" s="93" t="n">
        <v>5265.3</v>
      </c>
      <c r="F70" s="86" t="n">
        <v>810.6</v>
      </c>
      <c r="G70" s="86" t="n">
        <v>56.5</v>
      </c>
      <c r="H70" s="266" t="n">
        <v>30.5</v>
      </c>
      <c r="I70" s="86" t="n">
        <v>64.2</v>
      </c>
      <c r="J70" s="86" t="n">
        <v>105.8</v>
      </c>
      <c r="K70" s="266" t="n">
        <v>89</v>
      </c>
      <c r="L70" s="86" t="n">
        <v>304.6</v>
      </c>
      <c r="M70" s="86" t="n">
        <v>238.7</v>
      </c>
      <c r="N70" s="86" t="n">
        <v>403.3</v>
      </c>
      <c r="O70" s="266" t="n">
        <v>489.6</v>
      </c>
      <c r="P70" s="266" t="n">
        <v>136.7</v>
      </c>
      <c r="Q70" s="86" t="n">
        <v>62.6</v>
      </c>
      <c r="R70" s="86" t="n">
        <v>482.1</v>
      </c>
      <c r="S70" s="93" t="n">
        <v>161.8</v>
      </c>
    </row>
    <row r="71" customFormat="false" ht="20.1" hidden="false" customHeight="true" outlineLevel="0" collapsed="false">
      <c r="A71" s="83"/>
      <c r="B71" s="339" t="s">
        <v>213</v>
      </c>
      <c r="C71" s="93" t="n">
        <v>5589.8</v>
      </c>
      <c r="D71" s="86" t="n">
        <v>117.9</v>
      </c>
      <c r="E71" s="344" t="n">
        <v>4898</v>
      </c>
      <c r="F71" s="86" t="n">
        <v>818.2</v>
      </c>
      <c r="G71" s="86" t="n">
        <v>62.2</v>
      </c>
      <c r="H71" s="266" t="n">
        <v>34.7</v>
      </c>
      <c r="I71" s="86" t="n">
        <v>49.9</v>
      </c>
      <c r="J71" s="86" t="n">
        <v>92.9</v>
      </c>
      <c r="K71" s="266" t="n">
        <v>82.1</v>
      </c>
      <c r="L71" s="86" t="n">
        <v>289.6</v>
      </c>
      <c r="M71" s="86" t="n">
        <v>245.2</v>
      </c>
      <c r="N71" s="86" t="n">
        <v>367.1</v>
      </c>
      <c r="O71" s="266" t="n">
        <v>446.8</v>
      </c>
      <c r="P71" s="266" t="n">
        <v>139.2</v>
      </c>
      <c r="Q71" s="86" t="n">
        <v>50.6</v>
      </c>
      <c r="R71" s="86" t="n">
        <v>409.6</v>
      </c>
      <c r="S71" s="93" t="n">
        <v>164.2</v>
      </c>
    </row>
    <row r="72" customFormat="false" ht="20.1" hidden="false" customHeight="true" outlineLevel="0" collapsed="false">
      <c r="A72" s="120"/>
      <c r="B72" s="341" t="s">
        <v>223</v>
      </c>
      <c r="C72" s="101" t="n">
        <v>115.6</v>
      </c>
      <c r="D72" s="101" t="n">
        <v>129.3</v>
      </c>
      <c r="E72" s="101" t="n">
        <v>117.4</v>
      </c>
      <c r="F72" s="101" t="n">
        <v>120</v>
      </c>
      <c r="G72" s="101" t="n">
        <v>102.9</v>
      </c>
      <c r="H72" s="101" t="n">
        <v>101.8</v>
      </c>
      <c r="I72" s="101" t="n">
        <v>132.9</v>
      </c>
      <c r="J72" s="101" t="n">
        <v>100.5</v>
      </c>
      <c r="K72" s="101" t="n">
        <v>123.1</v>
      </c>
      <c r="L72" s="101" t="n">
        <v>123.4</v>
      </c>
      <c r="M72" s="101" t="n">
        <v>127.1</v>
      </c>
      <c r="N72" s="101" t="n">
        <v>111.7</v>
      </c>
      <c r="O72" s="101" t="n">
        <v>532.3</v>
      </c>
      <c r="P72" s="101" t="n">
        <v>119</v>
      </c>
      <c r="Q72" s="101" t="n">
        <v>120.6</v>
      </c>
      <c r="R72" s="101" t="n">
        <v>92.8</v>
      </c>
      <c r="S72" s="175" t="n">
        <v>96.4</v>
      </c>
    </row>
    <row r="73" customFormat="false" ht="20.1" hidden="false" customHeight="true" outlineLevel="0" collapsed="false">
      <c r="A73" s="120"/>
      <c r="B73" s="345" t="s">
        <v>224</v>
      </c>
      <c r="C73" s="104" t="n">
        <v>92</v>
      </c>
      <c r="D73" s="316" t="n">
        <v>106.6</v>
      </c>
      <c r="E73" s="316" t="n">
        <v>92.1</v>
      </c>
      <c r="F73" s="104" t="n">
        <v>99.8</v>
      </c>
      <c r="G73" s="104" t="n">
        <v>111.8</v>
      </c>
      <c r="H73" s="104" t="n">
        <v>114.4</v>
      </c>
      <c r="I73" s="316" t="n">
        <v>77.6</v>
      </c>
      <c r="J73" s="104" t="n">
        <v>88</v>
      </c>
      <c r="K73" s="316" t="n">
        <v>91.6</v>
      </c>
      <c r="L73" s="104" t="n">
        <v>93.6</v>
      </c>
      <c r="M73" s="316" t="n">
        <v>103.6</v>
      </c>
      <c r="N73" s="104" t="n">
        <v>96.5</v>
      </c>
      <c r="O73" s="316" t="n">
        <v>91.3</v>
      </c>
      <c r="P73" s="316" t="n">
        <v>102.2</v>
      </c>
      <c r="Q73" s="316" t="n">
        <v>80.9</v>
      </c>
      <c r="R73" s="316" t="n">
        <v>84.1</v>
      </c>
      <c r="S73" s="105" t="n">
        <v>101</v>
      </c>
    </row>
    <row r="74" customFormat="false" ht="20.1" hidden="false" customHeight="true" outlineLevel="0" collapsed="false">
      <c r="A74" s="106" t="s">
        <v>879</v>
      </c>
      <c r="B74" s="106"/>
      <c r="C74" s="106"/>
      <c r="D74" s="106"/>
      <c r="E74" s="106"/>
      <c r="F74" s="106"/>
      <c r="G74" s="106"/>
      <c r="H74" s="106"/>
      <c r="I74" s="108"/>
      <c r="J74" s="108"/>
      <c r="K74" s="108"/>
      <c r="L74" s="108"/>
      <c r="M74" s="108"/>
      <c r="N74" s="108"/>
      <c r="O74" s="108"/>
      <c r="P74" s="108"/>
      <c r="Q74" s="108"/>
      <c r="R74" s="108"/>
      <c r="S74" s="108"/>
    </row>
    <row r="75" customFormat="false" ht="20.1" hidden="false" customHeight="true" outlineLevel="0" collapsed="false">
      <c r="A75" s="346" t="s">
        <v>880</v>
      </c>
      <c r="B75" s="346"/>
      <c r="C75" s="346"/>
      <c r="D75" s="346"/>
      <c r="E75" s="346"/>
      <c r="F75" s="346"/>
      <c r="G75" s="346"/>
      <c r="H75" s="346"/>
      <c r="I75" s="108"/>
      <c r="J75" s="108"/>
      <c r="K75" s="108"/>
      <c r="L75" s="108"/>
      <c r="M75" s="108"/>
      <c r="N75" s="108"/>
      <c r="O75" s="108"/>
      <c r="P75" s="108"/>
      <c r="Q75" s="108"/>
      <c r="R75" s="108"/>
      <c r="S75" s="108"/>
    </row>
    <row r="76" customFormat="false" ht="20.1" hidden="false" customHeight="true" outlineLevel="0" collapsed="false">
      <c r="A76" s="347" t="s">
        <v>881</v>
      </c>
      <c r="B76" s="347"/>
      <c r="C76" s="347"/>
      <c r="D76" s="347"/>
      <c r="E76" s="347"/>
      <c r="F76" s="347"/>
      <c r="G76" s="347"/>
      <c r="H76" s="347"/>
      <c r="I76" s="108"/>
      <c r="J76" s="108"/>
      <c r="K76" s="108"/>
      <c r="L76" s="108"/>
      <c r="M76" s="108"/>
      <c r="N76" s="108"/>
      <c r="O76" s="108"/>
      <c r="P76" s="108"/>
      <c r="Q76" s="108"/>
      <c r="R76" s="108"/>
      <c r="S76" s="108"/>
    </row>
    <row r="77" customFormat="false" ht="20.1" hidden="false" customHeight="true" outlineLevel="0" collapsed="false">
      <c r="A77" s="21" t="s">
        <v>882</v>
      </c>
      <c r="B77" s="21"/>
      <c r="C77" s="21"/>
      <c r="D77" s="21"/>
      <c r="E77" s="21"/>
      <c r="F77" s="21"/>
      <c r="G77" s="21"/>
      <c r="H77" s="21"/>
      <c r="I77" s="108"/>
      <c r="J77" s="108"/>
      <c r="K77" s="108"/>
      <c r="L77" s="108"/>
      <c r="M77" s="108"/>
      <c r="N77" s="108"/>
      <c r="O77" s="108"/>
      <c r="P77" s="108"/>
      <c r="Q77" s="108"/>
      <c r="R77" s="108"/>
      <c r="S77" s="108"/>
    </row>
    <row r="80" customFormat="false" ht="12.75" hidden="false" customHeight="false" outlineLevel="0" collapsed="false">
      <c r="H80" s="348"/>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74:H74"/>
    <mergeCell ref="A75:H75"/>
    <mergeCell ref="A76:H76"/>
    <mergeCell ref="A77:H77"/>
  </mergeCells>
  <hyperlinks>
    <hyperlink ref="G1" location="'Spis tablic     List of tables'!A3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6" min="3" style="0" width="14.7"/>
  </cols>
  <sheetData>
    <row r="1" customFormat="false" ht="30" hidden="false" customHeight="true" outlineLevel="0" collapsed="false">
      <c r="A1" s="124" t="s">
        <v>883</v>
      </c>
      <c r="B1" s="124"/>
      <c r="C1" s="124"/>
      <c r="D1" s="124"/>
      <c r="E1" s="218"/>
      <c r="F1" s="218"/>
      <c r="G1" s="20" t="s">
        <v>39</v>
      </c>
      <c r="H1" s="20"/>
      <c r="I1" s="218"/>
      <c r="J1" s="108"/>
      <c r="K1" s="108"/>
      <c r="L1" s="108"/>
      <c r="M1" s="108"/>
      <c r="N1" s="108"/>
    </row>
    <row r="2" customFormat="false" ht="30" hidden="false" customHeight="true" outlineLevel="0" collapsed="false">
      <c r="A2" s="109" t="s">
        <v>884</v>
      </c>
      <c r="B2" s="12"/>
      <c r="C2" s="12"/>
      <c r="D2" s="12"/>
      <c r="E2" s="12"/>
      <c r="F2" s="12"/>
      <c r="G2" s="12"/>
      <c r="H2" s="210"/>
      <c r="I2" s="210"/>
      <c r="J2" s="108"/>
      <c r="K2" s="108"/>
      <c r="L2" s="108"/>
      <c r="M2" s="108"/>
      <c r="N2" s="108"/>
    </row>
    <row r="3" customFormat="false" ht="20.1" hidden="false" customHeight="true" outlineLevel="0" collapsed="false">
      <c r="A3" s="112" t="s">
        <v>885</v>
      </c>
      <c r="B3" s="8"/>
      <c r="C3" s="8"/>
      <c r="D3" s="8"/>
      <c r="E3" s="8"/>
      <c r="F3" s="8"/>
      <c r="G3" s="8"/>
      <c r="H3" s="8"/>
      <c r="I3" s="8"/>
      <c r="J3" s="108"/>
      <c r="K3" s="108"/>
      <c r="L3" s="108"/>
      <c r="M3" s="108"/>
      <c r="N3" s="108"/>
    </row>
    <row r="4" s="18" customFormat="true" ht="20.1" hidden="false" customHeight="true" outlineLevel="0" collapsed="false">
      <c r="A4" s="330" t="s">
        <v>886</v>
      </c>
      <c r="B4" s="330"/>
      <c r="C4" s="330"/>
      <c r="D4" s="330"/>
      <c r="E4" s="330"/>
      <c r="F4" s="330"/>
      <c r="G4" s="330"/>
      <c r="H4" s="330"/>
      <c r="I4" s="330"/>
      <c r="J4" s="330"/>
      <c r="K4" s="17"/>
      <c r="L4" s="17"/>
      <c r="M4" s="17"/>
      <c r="N4" s="17"/>
    </row>
    <row r="5" s="18" customFormat="true" ht="12.75" hidden="false" customHeight="true" outlineLevel="0" collapsed="false">
      <c r="A5" s="324"/>
      <c r="B5" s="128"/>
      <c r="C5" s="128"/>
      <c r="D5" s="128"/>
      <c r="E5" s="128"/>
      <c r="F5" s="128"/>
      <c r="G5" s="128"/>
      <c r="H5" s="128"/>
      <c r="I5" s="128"/>
      <c r="J5" s="8"/>
      <c r="K5" s="17"/>
      <c r="L5" s="17"/>
      <c r="M5" s="17"/>
      <c r="N5" s="17"/>
    </row>
    <row r="6" s="18" customFormat="true" ht="12.75" hidden="false" customHeight="true" outlineLevel="0" collapsed="false">
      <c r="A6" s="325"/>
      <c r="B6" s="349"/>
      <c r="C6" s="350"/>
      <c r="D6" s="349"/>
      <c r="E6" s="327"/>
      <c r="F6" s="327"/>
      <c r="G6" s="327"/>
      <c r="H6" s="327"/>
      <c r="I6" s="327"/>
      <c r="J6" s="351"/>
      <c r="K6" s="351"/>
      <c r="L6" s="351"/>
      <c r="M6" s="351"/>
      <c r="N6" s="262"/>
    </row>
    <row r="7" s="18" customFormat="true" ht="12.75" hidden="false" customHeight="true" outlineLevel="0" collapsed="false">
      <c r="A7" s="330"/>
      <c r="B7" s="352"/>
      <c r="C7" s="353"/>
      <c r="D7" s="352"/>
      <c r="E7" s="332"/>
      <c r="F7" s="332"/>
      <c r="G7" s="332"/>
      <c r="H7" s="332"/>
      <c r="I7" s="332"/>
      <c r="J7" s="354"/>
      <c r="K7" s="354"/>
      <c r="L7" s="337"/>
      <c r="M7" s="354" t="s">
        <v>887</v>
      </c>
      <c r="N7" s="355"/>
    </row>
    <row r="8" customFormat="false" ht="12.75" hidden="false" customHeight="false" outlineLevel="0" collapsed="false">
      <c r="A8" s="36" t="s">
        <v>47</v>
      </c>
      <c r="B8" s="36"/>
      <c r="C8" s="355"/>
      <c r="D8" s="356"/>
      <c r="E8" s="337"/>
      <c r="F8" s="337"/>
      <c r="G8" s="337"/>
      <c r="H8" s="337"/>
      <c r="I8" s="53" t="s">
        <v>888</v>
      </c>
      <c r="J8" s="337"/>
      <c r="K8" s="337"/>
      <c r="L8" s="337"/>
      <c r="M8" s="357" t="s">
        <v>889</v>
      </c>
      <c r="N8" s="355"/>
    </row>
    <row r="9" customFormat="false" ht="12.75" hidden="false" customHeight="true" outlineLevel="0" collapsed="false">
      <c r="A9" s="28" t="s">
        <v>51</v>
      </c>
      <c r="B9" s="28"/>
      <c r="C9" s="53" t="s">
        <v>890</v>
      </c>
      <c r="D9" s="53"/>
      <c r="E9" s="135"/>
      <c r="F9" s="135"/>
      <c r="G9" s="41"/>
      <c r="H9" s="135"/>
      <c r="I9" s="53" t="s">
        <v>891</v>
      </c>
      <c r="J9" s="354"/>
      <c r="K9" s="354"/>
      <c r="L9" s="337"/>
      <c r="M9" s="357" t="s">
        <v>892</v>
      </c>
      <c r="N9" s="358" t="s">
        <v>893</v>
      </c>
    </row>
    <row r="10" customFormat="false" ht="12.75" hidden="false" customHeight="true" outlineLevel="0" collapsed="false">
      <c r="A10" s="359"/>
      <c r="B10" s="356"/>
      <c r="C10" s="42" t="s">
        <v>894</v>
      </c>
      <c r="D10" s="42"/>
      <c r="E10" s="41"/>
      <c r="F10" s="41"/>
      <c r="G10" s="41"/>
      <c r="H10" s="41"/>
      <c r="I10" s="53" t="s">
        <v>895</v>
      </c>
      <c r="J10" s="354"/>
      <c r="K10" s="354"/>
      <c r="L10" s="337"/>
      <c r="M10" s="357" t="s">
        <v>896</v>
      </c>
      <c r="N10" s="358" t="s">
        <v>897</v>
      </c>
    </row>
    <row r="11" customFormat="false" ht="12.75" hidden="false" customHeight="true" outlineLevel="0" collapsed="false">
      <c r="A11" s="66" t="s">
        <v>898</v>
      </c>
      <c r="B11" s="66"/>
      <c r="C11" s="355"/>
      <c r="D11" s="356"/>
      <c r="E11" s="41"/>
      <c r="F11" s="41"/>
      <c r="G11" s="41"/>
      <c r="H11" s="41"/>
      <c r="I11" s="53" t="s">
        <v>899</v>
      </c>
      <c r="J11" s="354" t="s">
        <v>900</v>
      </c>
      <c r="K11" s="354" t="s">
        <v>901</v>
      </c>
      <c r="L11" s="337"/>
      <c r="M11" s="354" t="s">
        <v>902</v>
      </c>
      <c r="N11" s="358" t="s">
        <v>903</v>
      </c>
    </row>
    <row r="12" customFormat="false" ht="12.75" hidden="false" customHeight="true" outlineLevel="0" collapsed="false">
      <c r="A12" s="36" t="s">
        <v>265</v>
      </c>
      <c r="B12" s="36"/>
      <c r="C12" s="355"/>
      <c r="D12" s="356"/>
      <c r="E12" s="53" t="s">
        <v>904</v>
      </c>
      <c r="F12" s="53" t="s">
        <v>905</v>
      </c>
      <c r="G12" s="53" t="s">
        <v>906</v>
      </c>
      <c r="H12" s="53" t="s">
        <v>907</v>
      </c>
      <c r="I12" s="53" t="s">
        <v>908</v>
      </c>
      <c r="J12" s="354" t="s">
        <v>909</v>
      </c>
      <c r="K12" s="354" t="s">
        <v>910</v>
      </c>
      <c r="L12" s="354" t="s">
        <v>911</v>
      </c>
      <c r="M12" s="357" t="s">
        <v>154</v>
      </c>
      <c r="N12" s="151" t="s">
        <v>912</v>
      </c>
    </row>
    <row r="13" customFormat="false" ht="12.75" hidden="false" customHeight="true" outlineLevel="0" collapsed="false">
      <c r="A13" s="36" t="s">
        <v>913</v>
      </c>
      <c r="B13" s="36"/>
      <c r="C13" s="360"/>
      <c r="D13" s="361"/>
      <c r="E13" s="53" t="s">
        <v>914</v>
      </c>
      <c r="F13" s="53" t="s">
        <v>908</v>
      </c>
      <c r="G13" s="53" t="s">
        <v>914</v>
      </c>
      <c r="H13" s="53" t="s">
        <v>914</v>
      </c>
      <c r="I13" s="42" t="s">
        <v>915</v>
      </c>
      <c r="J13" s="362" t="s">
        <v>916</v>
      </c>
      <c r="K13" s="362" t="s">
        <v>917</v>
      </c>
      <c r="L13" s="362" t="s">
        <v>918</v>
      </c>
      <c r="M13" s="354" t="s">
        <v>919</v>
      </c>
      <c r="N13" s="358" t="s">
        <v>920</v>
      </c>
    </row>
    <row r="14" customFormat="false" ht="12.75" hidden="false" customHeight="true" outlineLevel="0" collapsed="false">
      <c r="A14" s="28" t="s">
        <v>921</v>
      </c>
      <c r="B14" s="28"/>
      <c r="C14" s="72"/>
      <c r="D14" s="72"/>
      <c r="E14" s="42" t="s">
        <v>922</v>
      </c>
      <c r="F14" s="42" t="s">
        <v>923</v>
      </c>
      <c r="G14" s="42" t="s">
        <v>924</v>
      </c>
      <c r="H14" s="42" t="s">
        <v>925</v>
      </c>
      <c r="I14" s="42" t="s">
        <v>926</v>
      </c>
      <c r="J14" s="362" t="s">
        <v>927</v>
      </c>
      <c r="K14" s="362" t="s">
        <v>928</v>
      </c>
      <c r="L14" s="362" t="s">
        <v>929</v>
      </c>
      <c r="M14" s="362" t="s">
        <v>930</v>
      </c>
      <c r="N14" s="363" t="s">
        <v>931</v>
      </c>
    </row>
    <row r="15" customFormat="false" ht="12.75" hidden="false" customHeight="true" outlineLevel="0" collapsed="false">
      <c r="A15" s="359"/>
      <c r="B15" s="356"/>
      <c r="C15" s="41"/>
      <c r="D15" s="41"/>
      <c r="E15" s="42" t="s">
        <v>932</v>
      </c>
      <c r="F15" s="42" t="s">
        <v>933</v>
      </c>
      <c r="G15" s="42" t="s">
        <v>934</v>
      </c>
      <c r="H15" s="42" t="s">
        <v>935</v>
      </c>
      <c r="I15" s="42" t="s">
        <v>936</v>
      </c>
      <c r="J15" s="364"/>
      <c r="K15" s="362" t="s">
        <v>937</v>
      </c>
      <c r="L15" s="364"/>
      <c r="M15" s="362" t="s">
        <v>938</v>
      </c>
      <c r="N15" s="363" t="s">
        <v>939</v>
      </c>
    </row>
    <row r="16" customFormat="false" ht="12.75" hidden="false" customHeight="true" outlineLevel="0" collapsed="false">
      <c r="A16" s="66" t="s">
        <v>940</v>
      </c>
      <c r="B16" s="66"/>
      <c r="C16" s="53" t="s">
        <v>941</v>
      </c>
      <c r="D16" s="53" t="s">
        <v>942</v>
      </c>
      <c r="E16" s="42" t="s">
        <v>934</v>
      </c>
      <c r="F16" s="337"/>
      <c r="G16" s="337"/>
      <c r="H16" s="337"/>
      <c r="I16" s="42" t="s">
        <v>943</v>
      </c>
      <c r="J16" s="337"/>
      <c r="K16" s="337"/>
      <c r="L16" s="364"/>
      <c r="M16" s="362" t="s">
        <v>944</v>
      </c>
      <c r="N16" s="365" t="s">
        <v>945</v>
      </c>
    </row>
    <row r="17" customFormat="false" ht="12.75" hidden="false" customHeight="true" outlineLevel="0" collapsed="false">
      <c r="A17" s="28" t="s">
        <v>148</v>
      </c>
      <c r="B17" s="28"/>
      <c r="C17" s="42" t="s">
        <v>946</v>
      </c>
      <c r="D17" s="53" t="s">
        <v>947</v>
      </c>
      <c r="E17" s="337"/>
      <c r="F17" s="135"/>
      <c r="G17" s="135"/>
      <c r="H17" s="135"/>
      <c r="I17" s="42" t="s">
        <v>948</v>
      </c>
      <c r="J17" s="337"/>
      <c r="K17" s="337"/>
      <c r="L17" s="337"/>
      <c r="M17" s="362" t="s">
        <v>949</v>
      </c>
      <c r="N17" s="363" t="s">
        <v>950</v>
      </c>
    </row>
    <row r="18" customFormat="false" ht="12.75" hidden="false" customHeight="true" outlineLevel="0" collapsed="false">
      <c r="A18" s="359"/>
      <c r="B18" s="356"/>
      <c r="C18" s="42" t="s">
        <v>951</v>
      </c>
      <c r="D18" s="42" t="s">
        <v>579</v>
      </c>
      <c r="E18" s="135"/>
      <c r="F18" s="135"/>
      <c r="G18" s="135"/>
      <c r="H18" s="135"/>
      <c r="I18" s="42" t="s">
        <v>952</v>
      </c>
      <c r="J18" s="337"/>
      <c r="K18" s="337"/>
      <c r="L18" s="337"/>
      <c r="M18" s="362" t="s">
        <v>953</v>
      </c>
      <c r="N18" s="43" t="s">
        <v>954</v>
      </c>
    </row>
    <row r="19" customFormat="false" ht="12.75" hidden="false" customHeight="true" outlineLevel="0" collapsed="false">
      <c r="A19" s="359"/>
      <c r="B19" s="356"/>
      <c r="C19" s="337"/>
      <c r="D19" s="337"/>
      <c r="E19" s="135"/>
      <c r="F19" s="135"/>
      <c r="G19" s="135"/>
      <c r="H19" s="135"/>
      <c r="I19" s="337"/>
      <c r="J19" s="337"/>
      <c r="K19" s="337"/>
      <c r="L19" s="337"/>
      <c r="M19" s="42" t="s">
        <v>955</v>
      </c>
      <c r="N19" s="355"/>
    </row>
    <row r="20" customFormat="false" ht="12.75" hidden="false" customHeight="true" outlineLevel="0" collapsed="false">
      <c r="A20" s="62"/>
      <c r="B20" s="62"/>
      <c r="C20" s="366"/>
      <c r="D20" s="366"/>
      <c r="E20" s="81"/>
      <c r="F20" s="81"/>
      <c r="G20" s="81"/>
      <c r="H20" s="81"/>
      <c r="I20" s="81"/>
      <c r="J20" s="367"/>
      <c r="K20" s="367"/>
      <c r="L20" s="367"/>
      <c r="M20" s="367"/>
      <c r="N20" s="368"/>
    </row>
    <row r="21" customFormat="false" ht="30" hidden="false" customHeight="true" outlineLevel="0" collapsed="false">
      <c r="A21" s="83" t="n">
        <v>2008</v>
      </c>
      <c r="B21" s="339" t="s">
        <v>956</v>
      </c>
      <c r="C21" s="86" t="n">
        <v>17389</v>
      </c>
      <c r="D21" s="86" t="n">
        <v>9790</v>
      </c>
      <c r="E21" s="94" t="n">
        <v>39082</v>
      </c>
      <c r="F21" s="86" t="n">
        <v>1168</v>
      </c>
      <c r="G21" s="86" t="n">
        <v>907</v>
      </c>
      <c r="H21" s="86" t="n">
        <v>8031</v>
      </c>
      <c r="I21" s="87" t="n">
        <v>5965</v>
      </c>
      <c r="J21" s="86" t="n">
        <v>2134</v>
      </c>
      <c r="K21" s="86" t="n">
        <v>43397</v>
      </c>
      <c r="L21" s="86" t="n">
        <v>501</v>
      </c>
      <c r="M21" s="86" t="n">
        <v>649</v>
      </c>
      <c r="N21" s="94" t="n">
        <v>897</v>
      </c>
    </row>
    <row r="22" customFormat="false" ht="30" hidden="false" customHeight="true" outlineLevel="0" collapsed="false">
      <c r="A22" s="83" t="n">
        <v>2009</v>
      </c>
      <c r="B22" s="339" t="s">
        <v>232</v>
      </c>
      <c r="C22" s="90" t="n">
        <v>11024</v>
      </c>
      <c r="D22" s="90" t="n">
        <v>8367</v>
      </c>
      <c r="E22" s="90" t="n">
        <v>32481</v>
      </c>
      <c r="F22" s="90" t="n">
        <v>953</v>
      </c>
      <c r="G22" s="90" t="n">
        <v>1100</v>
      </c>
      <c r="H22" s="90" t="n">
        <v>8381</v>
      </c>
      <c r="I22" s="90" t="n">
        <v>4885</v>
      </c>
      <c r="J22" s="90" t="n">
        <v>1831</v>
      </c>
      <c r="K22" s="90" t="n">
        <v>51813</v>
      </c>
      <c r="L22" s="90" t="n">
        <v>414</v>
      </c>
      <c r="M22" s="90" t="n">
        <v>591</v>
      </c>
      <c r="N22" s="91" t="n">
        <v>668</v>
      </c>
    </row>
    <row r="23" customFormat="false" ht="30" hidden="false" customHeight="true" outlineLevel="0" collapsed="false">
      <c r="A23" s="83" t="n">
        <v>2010</v>
      </c>
      <c r="B23" s="339" t="s">
        <v>232</v>
      </c>
      <c r="C23" s="86" t="n">
        <v>12933</v>
      </c>
      <c r="D23" s="86" t="n">
        <v>7514</v>
      </c>
      <c r="E23" s="86" t="n">
        <v>33285</v>
      </c>
      <c r="F23" s="86" t="n">
        <v>987</v>
      </c>
      <c r="G23" s="86" t="n">
        <v>1004</v>
      </c>
      <c r="H23" s="86" t="n">
        <v>8494</v>
      </c>
      <c r="I23" s="86" t="n">
        <v>5467</v>
      </c>
      <c r="J23" s="86" t="n">
        <v>2080</v>
      </c>
      <c r="K23" s="86" t="n">
        <v>76705</v>
      </c>
      <c r="L23" s="86" t="n">
        <v>447</v>
      </c>
      <c r="M23" s="86" t="n">
        <v>661</v>
      </c>
      <c r="N23" s="87" t="n">
        <v>618</v>
      </c>
    </row>
    <row r="24" customFormat="false" ht="20.1" hidden="false" customHeight="true" outlineLevel="0" collapsed="false">
      <c r="A24" s="83"/>
      <c r="B24" s="341" t="s">
        <v>223</v>
      </c>
      <c r="C24" s="116" t="n">
        <v>117.3</v>
      </c>
      <c r="D24" s="116" t="n">
        <v>89.8</v>
      </c>
      <c r="E24" s="116" t="n">
        <v>102.5</v>
      </c>
      <c r="F24" s="116" t="n">
        <v>103.6</v>
      </c>
      <c r="G24" s="116" t="n">
        <v>91.3</v>
      </c>
      <c r="H24" s="116" t="n">
        <v>101.3</v>
      </c>
      <c r="I24" s="116" t="n">
        <v>111.9</v>
      </c>
      <c r="J24" s="101" t="n">
        <v>113.6</v>
      </c>
      <c r="K24" s="101" t="n">
        <v>148</v>
      </c>
      <c r="L24" s="101" t="n">
        <v>108</v>
      </c>
      <c r="M24" s="101" t="n">
        <v>111.8</v>
      </c>
      <c r="N24" s="102" t="n">
        <v>92.5</v>
      </c>
    </row>
    <row r="25" customFormat="false" ht="30" hidden="false" customHeight="true" outlineLevel="0" collapsed="false">
      <c r="A25" s="83" t="n">
        <v>2010</v>
      </c>
      <c r="B25" s="339" t="s">
        <v>649</v>
      </c>
      <c r="C25" s="90" t="n">
        <v>1601</v>
      </c>
      <c r="D25" s="90" t="n">
        <v>1062</v>
      </c>
      <c r="E25" s="90" t="n">
        <v>4868</v>
      </c>
      <c r="F25" s="90" t="n">
        <v>142</v>
      </c>
      <c r="G25" s="90" t="n">
        <v>166</v>
      </c>
      <c r="H25" s="90" t="n">
        <v>1288</v>
      </c>
      <c r="I25" s="90" t="n">
        <v>630</v>
      </c>
      <c r="J25" s="90" t="n">
        <v>326</v>
      </c>
      <c r="K25" s="90" t="n">
        <v>10357</v>
      </c>
      <c r="L25" s="90" t="n">
        <v>69</v>
      </c>
      <c r="M25" s="90" t="n">
        <v>81</v>
      </c>
      <c r="N25" s="91" t="n">
        <v>89</v>
      </c>
    </row>
    <row r="26" customFormat="false" ht="20.1" hidden="false" customHeight="true" outlineLevel="0" collapsed="false">
      <c r="A26" s="83"/>
      <c r="B26" s="339" t="s">
        <v>234</v>
      </c>
      <c r="C26" s="90" t="n">
        <v>2702</v>
      </c>
      <c r="D26" s="90" t="n">
        <v>1839</v>
      </c>
      <c r="E26" s="302" t="s">
        <v>957</v>
      </c>
      <c r="F26" s="90" t="n">
        <v>220</v>
      </c>
      <c r="G26" s="90" t="n">
        <v>252</v>
      </c>
      <c r="H26" s="369" t="n">
        <v>2178</v>
      </c>
      <c r="I26" s="370" t="s">
        <v>958</v>
      </c>
      <c r="J26" s="90" t="n">
        <v>556</v>
      </c>
      <c r="K26" s="302" t="s">
        <v>959</v>
      </c>
      <c r="L26" s="90" t="n">
        <v>107</v>
      </c>
      <c r="M26" s="90" t="n">
        <v>136</v>
      </c>
      <c r="N26" s="91" t="n">
        <v>156</v>
      </c>
    </row>
    <row r="27" customFormat="false" ht="20.1" hidden="false" customHeight="true" outlineLevel="0" collapsed="false">
      <c r="A27" s="83"/>
      <c r="B27" s="339" t="s">
        <v>588</v>
      </c>
      <c r="C27" s="90" t="n">
        <v>3551</v>
      </c>
      <c r="D27" s="90" t="n">
        <v>2449</v>
      </c>
      <c r="E27" s="302" t="s">
        <v>960</v>
      </c>
      <c r="F27" s="90" t="n">
        <v>304</v>
      </c>
      <c r="G27" s="90" t="n">
        <v>331</v>
      </c>
      <c r="H27" s="369" t="n">
        <v>2870</v>
      </c>
      <c r="I27" s="369" t="n">
        <v>1727</v>
      </c>
      <c r="J27" s="90" t="n">
        <v>737</v>
      </c>
      <c r="K27" s="90" t="n">
        <v>23704</v>
      </c>
      <c r="L27" s="90" t="n">
        <v>148</v>
      </c>
      <c r="M27" s="90" t="n">
        <v>191</v>
      </c>
      <c r="N27" s="91" t="n">
        <v>210</v>
      </c>
    </row>
    <row r="28" customFormat="false" ht="20.1" hidden="false" customHeight="true" outlineLevel="0" collapsed="false">
      <c r="A28" s="83"/>
      <c r="B28" s="339" t="s">
        <v>236</v>
      </c>
      <c r="C28" s="90" t="n">
        <v>4463</v>
      </c>
      <c r="D28" s="90" t="n">
        <v>3060</v>
      </c>
      <c r="E28" s="302" t="s">
        <v>961</v>
      </c>
      <c r="F28" s="302" t="s">
        <v>962</v>
      </c>
      <c r="G28" s="90" t="n">
        <v>420</v>
      </c>
      <c r="H28" s="369" t="n">
        <v>3584</v>
      </c>
      <c r="I28" s="369" t="n">
        <v>2217</v>
      </c>
      <c r="J28" s="90" t="n">
        <v>903</v>
      </c>
      <c r="K28" s="90" t="n">
        <v>29862</v>
      </c>
      <c r="L28" s="90" t="n">
        <v>195</v>
      </c>
      <c r="M28" s="90" t="n">
        <v>245</v>
      </c>
      <c r="N28" s="91" t="n">
        <v>267</v>
      </c>
    </row>
    <row r="29" customFormat="false" ht="20.1" hidden="false" customHeight="true" outlineLevel="0" collapsed="false">
      <c r="A29" s="83"/>
      <c r="B29" s="339" t="s">
        <v>237</v>
      </c>
      <c r="C29" s="90" t="n">
        <v>5556</v>
      </c>
      <c r="D29" s="90" t="n">
        <v>3639</v>
      </c>
      <c r="E29" s="90" t="n">
        <v>16143</v>
      </c>
      <c r="F29" s="302" t="s">
        <v>963</v>
      </c>
      <c r="G29" s="90" t="n">
        <v>497</v>
      </c>
      <c r="H29" s="90" t="n">
        <v>4270</v>
      </c>
      <c r="I29" s="90" t="n">
        <v>2847</v>
      </c>
      <c r="J29" s="90" t="n">
        <v>1056</v>
      </c>
      <c r="K29" s="90" t="n">
        <v>36519</v>
      </c>
      <c r="L29" s="90" t="n">
        <v>237</v>
      </c>
      <c r="M29" s="90" t="n">
        <v>306</v>
      </c>
      <c r="N29" s="91" t="n">
        <v>320</v>
      </c>
    </row>
    <row r="30" customFormat="false" ht="20.1" hidden="false" customHeight="true" outlineLevel="0" collapsed="false">
      <c r="A30" s="83"/>
      <c r="B30" s="339" t="s">
        <v>877</v>
      </c>
      <c r="C30" s="90" t="n">
        <v>6794</v>
      </c>
      <c r="D30" s="90" t="n">
        <v>4344</v>
      </c>
      <c r="E30" s="90" t="n">
        <v>19118</v>
      </c>
      <c r="F30" s="302" t="s">
        <v>964</v>
      </c>
      <c r="G30" s="90" t="n">
        <v>578</v>
      </c>
      <c r="H30" s="90" t="n">
        <v>4944</v>
      </c>
      <c r="I30" s="90" t="n">
        <v>3672</v>
      </c>
      <c r="J30" s="90" t="n">
        <v>1150</v>
      </c>
      <c r="K30" s="90" t="n">
        <v>43198</v>
      </c>
      <c r="L30" s="90" t="n">
        <v>286</v>
      </c>
      <c r="M30" s="90" t="n">
        <v>372</v>
      </c>
      <c r="N30" s="91" t="n">
        <v>371</v>
      </c>
    </row>
    <row r="31" customFormat="false" ht="20.1" hidden="false" customHeight="true" outlineLevel="0" collapsed="false">
      <c r="A31" s="83"/>
      <c r="B31" s="339" t="s">
        <v>239</v>
      </c>
      <c r="C31" s="90" t="n">
        <v>7743</v>
      </c>
      <c r="D31" s="90" t="n">
        <v>4929</v>
      </c>
      <c r="E31" s="90" t="n">
        <v>22102</v>
      </c>
      <c r="F31" s="302" t="s">
        <v>965</v>
      </c>
      <c r="G31" s="90" t="n">
        <v>661</v>
      </c>
      <c r="H31" s="90" t="n">
        <v>5661</v>
      </c>
      <c r="I31" s="90" t="n">
        <v>4247</v>
      </c>
      <c r="J31" s="90" t="n">
        <v>1345</v>
      </c>
      <c r="K31" s="90" t="n">
        <v>50694</v>
      </c>
      <c r="L31" s="90" t="n">
        <v>324</v>
      </c>
      <c r="M31" s="90" t="n">
        <v>440</v>
      </c>
      <c r="N31" s="91" t="n">
        <v>421</v>
      </c>
    </row>
    <row r="32" customFormat="false" ht="20.1" hidden="false" customHeight="true" outlineLevel="0" collapsed="false">
      <c r="A32" s="83"/>
      <c r="B32" s="339" t="s">
        <v>240</v>
      </c>
      <c r="C32" s="90" t="n">
        <v>8891</v>
      </c>
      <c r="D32" s="90" t="n">
        <v>5553</v>
      </c>
      <c r="E32" s="90" t="n">
        <v>25051</v>
      </c>
      <c r="F32" s="90" t="n">
        <v>750</v>
      </c>
      <c r="G32" s="90" t="n">
        <v>753</v>
      </c>
      <c r="H32" s="90" t="n">
        <v>6361</v>
      </c>
      <c r="I32" s="90" t="n">
        <v>4501</v>
      </c>
      <c r="J32" s="90" t="n">
        <v>1548</v>
      </c>
      <c r="K32" s="90" t="n">
        <v>57660</v>
      </c>
      <c r="L32" s="90" t="n">
        <v>356</v>
      </c>
      <c r="M32" s="90" t="n">
        <v>514</v>
      </c>
      <c r="N32" s="91" t="n">
        <v>469</v>
      </c>
    </row>
    <row r="33" customFormat="false" ht="20.1" hidden="false" customHeight="true" outlineLevel="0" collapsed="false">
      <c r="A33" s="83"/>
      <c r="B33" s="339" t="s">
        <v>966</v>
      </c>
      <c r="C33" s="90" t="n">
        <v>9951</v>
      </c>
      <c r="D33" s="90" t="n">
        <v>6171</v>
      </c>
      <c r="E33" s="90" t="n">
        <v>27980</v>
      </c>
      <c r="F33" s="90" t="n">
        <v>836</v>
      </c>
      <c r="G33" s="90" t="n">
        <v>845</v>
      </c>
      <c r="H33" s="90" t="n">
        <v>7069</v>
      </c>
      <c r="I33" s="90" t="n">
        <v>4793</v>
      </c>
      <c r="J33" s="90" t="n">
        <v>1730</v>
      </c>
      <c r="K33" s="90" t="n">
        <v>64891</v>
      </c>
      <c r="L33" s="90" t="n">
        <v>387</v>
      </c>
      <c r="M33" s="90" t="n">
        <v>591</v>
      </c>
      <c r="N33" s="91" t="n">
        <v>519</v>
      </c>
    </row>
    <row r="34" customFormat="false" ht="20.1" hidden="false" customHeight="true" outlineLevel="0" collapsed="false">
      <c r="A34" s="83"/>
      <c r="B34" s="339" t="s">
        <v>403</v>
      </c>
      <c r="C34" s="90" t="n">
        <v>10957</v>
      </c>
      <c r="D34" s="90" t="n">
        <v>6803</v>
      </c>
      <c r="E34" s="90" t="n">
        <v>30698</v>
      </c>
      <c r="F34" s="90" t="n">
        <v>909</v>
      </c>
      <c r="G34" s="90" t="n">
        <v>925</v>
      </c>
      <c r="H34" s="90" t="n">
        <v>7739</v>
      </c>
      <c r="I34" s="90" t="n">
        <v>5157</v>
      </c>
      <c r="J34" s="90" t="n">
        <v>1913</v>
      </c>
      <c r="K34" s="90" t="n">
        <v>72214</v>
      </c>
      <c r="L34" s="90" t="n">
        <v>419</v>
      </c>
      <c r="M34" s="90" t="n">
        <v>661</v>
      </c>
      <c r="N34" s="91" t="n">
        <v>568</v>
      </c>
    </row>
    <row r="35" customFormat="false" ht="20.1" hidden="false" customHeight="true" outlineLevel="0" collapsed="false">
      <c r="A35" s="83"/>
      <c r="B35" s="339" t="s">
        <v>232</v>
      </c>
      <c r="C35" s="86" t="n">
        <v>12933</v>
      </c>
      <c r="D35" s="86" t="n">
        <v>7514</v>
      </c>
      <c r="E35" s="86" t="n">
        <v>33285</v>
      </c>
      <c r="F35" s="86" t="n">
        <v>987</v>
      </c>
      <c r="G35" s="86" t="n">
        <v>1004</v>
      </c>
      <c r="H35" s="86" t="n">
        <v>8494</v>
      </c>
      <c r="I35" s="86" t="n">
        <v>5467</v>
      </c>
      <c r="J35" s="86" t="n">
        <v>2080</v>
      </c>
      <c r="K35" s="86" t="n">
        <v>76705</v>
      </c>
      <c r="L35" s="86" t="n">
        <v>447</v>
      </c>
      <c r="M35" s="86" t="n">
        <v>661</v>
      </c>
      <c r="N35" s="87" t="n">
        <v>618</v>
      </c>
    </row>
    <row r="36" customFormat="false" ht="30" hidden="false" customHeight="true" outlineLevel="0" collapsed="false">
      <c r="A36" s="83" t="n">
        <v>2011</v>
      </c>
      <c r="B36" s="339" t="s">
        <v>649</v>
      </c>
      <c r="C36" s="90" t="n">
        <v>3844</v>
      </c>
      <c r="D36" s="90" t="n">
        <v>1312</v>
      </c>
      <c r="E36" s="90" t="n">
        <v>5685</v>
      </c>
      <c r="F36" s="90" t="n">
        <v>149</v>
      </c>
      <c r="G36" s="90" t="n">
        <v>153</v>
      </c>
      <c r="H36" s="90" t="n">
        <v>1333</v>
      </c>
      <c r="I36" s="90" t="n">
        <v>685</v>
      </c>
      <c r="J36" s="90" t="n">
        <v>318</v>
      </c>
      <c r="K36" s="90" t="n">
        <v>10911</v>
      </c>
      <c r="L36" s="90" t="n">
        <v>116</v>
      </c>
      <c r="M36" s="90" t="n">
        <v>84</v>
      </c>
      <c r="N36" s="91" t="n">
        <v>100</v>
      </c>
    </row>
    <row r="37" customFormat="false" ht="20.1" hidden="false" customHeight="true" outlineLevel="0" collapsed="false">
      <c r="A37" s="83"/>
      <c r="B37" s="339" t="s">
        <v>234</v>
      </c>
      <c r="C37" s="90" t="n">
        <v>5141</v>
      </c>
      <c r="D37" s="90" t="n">
        <v>2052</v>
      </c>
      <c r="E37" s="90" t="n">
        <v>8974</v>
      </c>
      <c r="F37" s="90" t="n">
        <v>229</v>
      </c>
      <c r="G37" s="90" t="n">
        <v>223</v>
      </c>
      <c r="H37" s="90" t="n">
        <v>2054</v>
      </c>
      <c r="I37" s="90" t="n">
        <v>1150</v>
      </c>
      <c r="J37" s="90" t="n">
        <v>542</v>
      </c>
      <c r="K37" s="90" t="n">
        <v>18887</v>
      </c>
      <c r="L37" s="90" t="n">
        <v>192</v>
      </c>
      <c r="M37" s="90" t="n">
        <v>144</v>
      </c>
      <c r="N37" s="91" t="n">
        <v>152</v>
      </c>
    </row>
    <row r="38" customFormat="false" ht="20.1" hidden="false" customHeight="true" outlineLevel="0" collapsed="false">
      <c r="A38" s="83"/>
      <c r="B38" s="339" t="s">
        <v>588</v>
      </c>
      <c r="C38" s="90" t="n">
        <v>6492</v>
      </c>
      <c r="D38" s="90" t="n">
        <v>2889</v>
      </c>
      <c r="E38" s="90" t="n">
        <v>12617</v>
      </c>
      <c r="F38" s="90" t="n">
        <v>305</v>
      </c>
      <c r="G38" s="90" t="n">
        <v>300</v>
      </c>
      <c r="H38" s="90" t="n">
        <v>2799</v>
      </c>
      <c r="I38" s="90" t="n">
        <v>1679</v>
      </c>
      <c r="J38" s="90" t="n">
        <v>713</v>
      </c>
      <c r="K38" s="90" t="n">
        <v>25572</v>
      </c>
      <c r="L38" s="90" t="n">
        <v>268</v>
      </c>
      <c r="M38" s="90" t="n">
        <v>203</v>
      </c>
      <c r="N38" s="91" t="n">
        <v>202</v>
      </c>
    </row>
    <row r="39" customFormat="false" ht="20.1" hidden="false" customHeight="true" outlineLevel="0" collapsed="false">
      <c r="A39" s="83"/>
      <c r="B39" s="341" t="s">
        <v>223</v>
      </c>
      <c r="C39" s="172" t="n">
        <f aca="false">C38/C27*100</f>
        <v>182.82174035483</v>
      </c>
      <c r="D39" s="172" t="n">
        <f aca="false">D38/D27*100</f>
        <v>117.966516945692</v>
      </c>
      <c r="E39" s="172" t="n">
        <v>118.8</v>
      </c>
      <c r="F39" s="172" t="n">
        <v>100</v>
      </c>
      <c r="G39" s="172" t="n">
        <f aca="false">G38/G27*100</f>
        <v>90.6344410876133</v>
      </c>
      <c r="H39" s="172" t="n">
        <f aca="false">H38/H27*100</f>
        <v>97.5261324041812</v>
      </c>
      <c r="I39" s="172" t="n">
        <f aca="false">I38/I27*100</f>
        <v>97.2206137811233</v>
      </c>
      <c r="J39" s="172" t="n">
        <f aca="false">J38/J27*100</f>
        <v>96.7435549525102</v>
      </c>
      <c r="K39" s="172" t="n">
        <f aca="false">K38/K27*100</f>
        <v>107.880526493419</v>
      </c>
      <c r="L39" s="172" t="n">
        <f aca="false">L38/L27*100</f>
        <v>181.081081081081</v>
      </c>
      <c r="M39" s="172" t="n">
        <v>106.1</v>
      </c>
      <c r="N39" s="177" t="n">
        <v>95.9</v>
      </c>
    </row>
    <row r="40" customFormat="false" ht="30" hidden="false" customHeight="true" outlineLevel="0" collapsed="false">
      <c r="A40" s="83" t="n">
        <v>2009</v>
      </c>
      <c r="B40" s="339" t="s">
        <v>878</v>
      </c>
      <c r="C40" s="86" t="n">
        <v>1146</v>
      </c>
      <c r="D40" s="86" t="n">
        <v>650</v>
      </c>
      <c r="E40" s="86" t="n">
        <v>2372</v>
      </c>
      <c r="F40" s="86" t="n">
        <v>80</v>
      </c>
      <c r="G40" s="86" t="n">
        <v>75</v>
      </c>
      <c r="H40" s="86" t="n">
        <v>703</v>
      </c>
      <c r="I40" s="87" t="n">
        <v>247</v>
      </c>
      <c r="J40" s="86" t="n">
        <v>109</v>
      </c>
      <c r="K40" s="86" t="n">
        <v>3200</v>
      </c>
      <c r="L40" s="86" t="n">
        <v>30</v>
      </c>
      <c r="M40" s="86" t="n">
        <v>33</v>
      </c>
      <c r="N40" s="87" t="n">
        <v>56</v>
      </c>
    </row>
    <row r="41" customFormat="false" ht="20.1" hidden="false" customHeight="true" outlineLevel="0" collapsed="false">
      <c r="A41" s="83"/>
      <c r="B41" s="339" t="s">
        <v>244</v>
      </c>
      <c r="C41" s="86" t="n">
        <v>1221</v>
      </c>
      <c r="D41" s="86" t="n">
        <v>663</v>
      </c>
      <c r="E41" s="86" t="n">
        <v>2164</v>
      </c>
      <c r="F41" s="86" t="n">
        <v>68</v>
      </c>
      <c r="G41" s="86" t="n">
        <v>70</v>
      </c>
      <c r="H41" s="86" t="n">
        <v>628</v>
      </c>
      <c r="I41" s="87" t="n">
        <v>240</v>
      </c>
      <c r="J41" s="86" t="n">
        <v>169</v>
      </c>
      <c r="K41" s="86" t="n">
        <v>3071</v>
      </c>
      <c r="L41" s="86" t="n">
        <v>29</v>
      </c>
      <c r="M41" s="86" t="n">
        <v>41</v>
      </c>
      <c r="N41" s="87" t="n">
        <v>48</v>
      </c>
    </row>
    <row r="42" customFormat="false" ht="20.1" hidden="false" customHeight="true" outlineLevel="0" collapsed="false">
      <c r="A42" s="83"/>
      <c r="B42" s="339" t="s">
        <v>245</v>
      </c>
      <c r="C42" s="86" t="n">
        <v>1636</v>
      </c>
      <c r="D42" s="86" t="n">
        <v>823</v>
      </c>
      <c r="E42" s="86" t="n">
        <v>2503</v>
      </c>
      <c r="F42" s="86" t="n">
        <v>78</v>
      </c>
      <c r="G42" s="86" t="n">
        <v>72</v>
      </c>
      <c r="H42" s="86" t="n">
        <v>777</v>
      </c>
      <c r="I42" s="87" t="n">
        <v>378</v>
      </c>
      <c r="J42" s="86" t="n">
        <v>175</v>
      </c>
      <c r="K42" s="86" t="n">
        <v>3453</v>
      </c>
      <c r="L42" s="86" t="n">
        <v>37</v>
      </c>
      <c r="M42" s="86" t="n">
        <v>47</v>
      </c>
      <c r="N42" s="87" t="n">
        <v>56</v>
      </c>
    </row>
    <row r="43" customFormat="false" ht="20.1" hidden="false" customHeight="true" outlineLevel="0" collapsed="false">
      <c r="A43" s="83"/>
      <c r="B43" s="339" t="s">
        <v>651</v>
      </c>
      <c r="C43" s="90" t="n">
        <v>1047</v>
      </c>
      <c r="D43" s="90" t="n">
        <v>786</v>
      </c>
      <c r="E43" s="90" t="n">
        <v>2768</v>
      </c>
      <c r="F43" s="90" t="n">
        <v>84</v>
      </c>
      <c r="G43" s="90" t="n">
        <v>89</v>
      </c>
      <c r="H43" s="90" t="n">
        <v>734</v>
      </c>
      <c r="I43" s="90" t="n">
        <v>512</v>
      </c>
      <c r="J43" s="90" t="n">
        <v>167</v>
      </c>
      <c r="K43" s="90" t="n">
        <v>4657</v>
      </c>
      <c r="L43" s="90" t="n">
        <v>34</v>
      </c>
      <c r="M43" s="90" t="n">
        <v>48</v>
      </c>
      <c r="N43" s="91" t="n">
        <v>53</v>
      </c>
    </row>
    <row r="44" customFormat="false" ht="20.1" hidden="false" customHeight="true" outlineLevel="0" collapsed="false">
      <c r="A44" s="83"/>
      <c r="B44" s="339" t="s">
        <v>214</v>
      </c>
      <c r="C44" s="90" t="n">
        <v>812</v>
      </c>
      <c r="D44" s="90" t="n">
        <v>757</v>
      </c>
      <c r="E44" s="90" t="n">
        <v>2734</v>
      </c>
      <c r="F44" s="90" t="n">
        <v>88</v>
      </c>
      <c r="G44" s="90" t="n">
        <v>93</v>
      </c>
      <c r="H44" s="90" t="n">
        <v>723</v>
      </c>
      <c r="I44" s="90" t="n">
        <v>451</v>
      </c>
      <c r="J44" s="90" t="n">
        <v>184</v>
      </c>
      <c r="K44" s="90" t="n">
        <v>5294</v>
      </c>
      <c r="L44" s="90" t="n">
        <v>35</v>
      </c>
      <c r="M44" s="90" t="n">
        <v>51</v>
      </c>
      <c r="N44" s="91" t="n">
        <v>55</v>
      </c>
    </row>
    <row r="45" customFormat="false" ht="20.1" hidden="false" customHeight="true" outlineLevel="0" collapsed="false">
      <c r="A45" s="83"/>
      <c r="B45" s="339" t="s">
        <v>246</v>
      </c>
      <c r="C45" s="90" t="n">
        <v>602</v>
      </c>
      <c r="D45" s="90" t="n">
        <v>699</v>
      </c>
      <c r="E45" s="90" t="n">
        <v>2664</v>
      </c>
      <c r="F45" s="90" t="n">
        <v>90</v>
      </c>
      <c r="G45" s="90" t="n">
        <v>94</v>
      </c>
      <c r="H45" s="90" t="n">
        <v>664</v>
      </c>
      <c r="I45" s="90" t="n">
        <v>452</v>
      </c>
      <c r="J45" s="90" t="n">
        <v>149</v>
      </c>
      <c r="K45" s="90" t="n">
        <v>5161</v>
      </c>
      <c r="L45" s="90" t="n">
        <v>34</v>
      </c>
      <c r="M45" s="90" t="n">
        <v>51</v>
      </c>
      <c r="N45" s="91" t="n">
        <v>54</v>
      </c>
    </row>
    <row r="46" customFormat="false" ht="20.1" hidden="false" customHeight="true" outlineLevel="0" collapsed="false">
      <c r="A46" s="83"/>
      <c r="B46" s="339" t="s">
        <v>216</v>
      </c>
      <c r="C46" s="90" t="n">
        <v>627</v>
      </c>
      <c r="D46" s="90" t="n">
        <v>696</v>
      </c>
      <c r="E46" s="90" t="n">
        <v>2927</v>
      </c>
      <c r="F46" s="90" t="n">
        <v>87</v>
      </c>
      <c r="G46" s="90" t="n">
        <v>93</v>
      </c>
      <c r="H46" s="90" t="n">
        <v>713</v>
      </c>
      <c r="I46" s="90" t="n">
        <v>660</v>
      </c>
      <c r="J46" s="90" t="n">
        <v>86</v>
      </c>
      <c r="K46" s="90" t="n">
        <v>4995</v>
      </c>
      <c r="L46" s="90" t="n">
        <v>37</v>
      </c>
      <c r="M46" s="90" t="n">
        <v>58</v>
      </c>
      <c r="N46" s="91" t="n">
        <v>54</v>
      </c>
    </row>
    <row r="47" customFormat="false" ht="20.1" hidden="false" customHeight="true" outlineLevel="0" collapsed="false">
      <c r="A47" s="83"/>
      <c r="B47" s="339" t="s">
        <v>217</v>
      </c>
      <c r="C47" s="90" t="n">
        <v>604</v>
      </c>
      <c r="D47" s="90" t="n">
        <v>643</v>
      </c>
      <c r="E47" s="90" t="n">
        <v>3156</v>
      </c>
      <c r="F47" s="90" t="n">
        <v>82</v>
      </c>
      <c r="G47" s="90" t="n">
        <v>103</v>
      </c>
      <c r="H47" s="90" t="n">
        <v>675</v>
      </c>
      <c r="I47" s="90" t="n">
        <v>534</v>
      </c>
      <c r="J47" s="90" t="n">
        <v>181</v>
      </c>
      <c r="K47" s="90" t="n">
        <v>4853</v>
      </c>
      <c r="L47" s="90" t="n">
        <v>36</v>
      </c>
      <c r="M47" s="90" t="n">
        <v>56</v>
      </c>
      <c r="N47" s="91" t="n">
        <v>56</v>
      </c>
    </row>
    <row r="48" customFormat="false" ht="20.1" hidden="false" customHeight="true" outlineLevel="0" collapsed="false">
      <c r="A48" s="83"/>
      <c r="B48" s="339" t="s">
        <v>602</v>
      </c>
      <c r="C48" s="90" t="n">
        <v>697</v>
      </c>
      <c r="D48" s="90" t="n">
        <v>686</v>
      </c>
      <c r="E48" s="90" t="n">
        <v>2882</v>
      </c>
      <c r="F48" s="90" t="n">
        <v>78</v>
      </c>
      <c r="G48" s="90" t="n">
        <v>100</v>
      </c>
      <c r="H48" s="90" t="n">
        <v>711</v>
      </c>
      <c r="I48" s="90" t="n">
        <v>398</v>
      </c>
      <c r="J48" s="90" t="n">
        <v>189</v>
      </c>
      <c r="K48" s="90" t="n">
        <v>5358</v>
      </c>
      <c r="L48" s="90" t="n">
        <v>36</v>
      </c>
      <c r="M48" s="90" t="n">
        <v>62</v>
      </c>
      <c r="N48" s="91" t="n">
        <v>56</v>
      </c>
    </row>
    <row r="49" customFormat="false" ht="20.1" hidden="false" customHeight="true" outlineLevel="0" collapsed="false">
      <c r="A49" s="83"/>
      <c r="B49" s="339" t="s">
        <v>967</v>
      </c>
      <c r="C49" s="90" t="n">
        <v>935</v>
      </c>
      <c r="D49" s="90" t="n">
        <v>717</v>
      </c>
      <c r="E49" s="90" t="n">
        <v>3113</v>
      </c>
      <c r="F49" s="90" t="n">
        <v>77</v>
      </c>
      <c r="G49" s="90" t="n">
        <v>108</v>
      </c>
      <c r="H49" s="90" t="n">
        <v>704</v>
      </c>
      <c r="I49" s="90" t="n">
        <v>308</v>
      </c>
      <c r="J49" s="90" t="n">
        <v>167</v>
      </c>
      <c r="K49" s="90" t="n">
        <v>4034</v>
      </c>
      <c r="L49" s="90" t="n">
        <v>32</v>
      </c>
      <c r="M49" s="90" t="n">
        <v>66</v>
      </c>
      <c r="N49" s="91" t="n">
        <v>59</v>
      </c>
    </row>
    <row r="50" customFormat="false" ht="20.1" hidden="false" customHeight="true" outlineLevel="0" collapsed="false">
      <c r="A50" s="83"/>
      <c r="B50" s="339" t="s">
        <v>220</v>
      </c>
      <c r="C50" s="90" t="n">
        <v>1046</v>
      </c>
      <c r="D50" s="90" t="n">
        <v>700</v>
      </c>
      <c r="E50" s="90" t="n">
        <v>2506</v>
      </c>
      <c r="F50" s="90" t="n">
        <v>69</v>
      </c>
      <c r="G50" s="90" t="n">
        <v>97</v>
      </c>
      <c r="H50" s="90" t="n">
        <v>622</v>
      </c>
      <c r="I50" s="90" t="n">
        <v>337</v>
      </c>
      <c r="J50" s="90" t="n">
        <v>137</v>
      </c>
      <c r="K50" s="90" t="n">
        <v>4061</v>
      </c>
      <c r="L50" s="90" t="n">
        <v>35</v>
      </c>
      <c r="M50" s="90" t="n">
        <v>53</v>
      </c>
      <c r="N50" s="91" t="n">
        <v>52</v>
      </c>
    </row>
    <row r="51" customFormat="false" ht="20.1" hidden="false" customHeight="true" outlineLevel="0" collapsed="false">
      <c r="A51" s="83"/>
      <c r="B51" s="339" t="s">
        <v>221</v>
      </c>
      <c r="C51" s="90" t="n">
        <v>651</v>
      </c>
      <c r="D51" s="90" t="n">
        <v>618</v>
      </c>
      <c r="E51" s="90" t="n">
        <v>2507</v>
      </c>
      <c r="F51" s="90" t="n">
        <v>78</v>
      </c>
      <c r="G51" s="90" t="n">
        <v>106</v>
      </c>
      <c r="H51" s="90" t="n">
        <v>727</v>
      </c>
      <c r="I51" s="90" t="n">
        <v>367</v>
      </c>
      <c r="J51" s="90" t="n">
        <v>118</v>
      </c>
      <c r="K51" s="90" t="n">
        <v>3676</v>
      </c>
      <c r="L51" s="90" t="n">
        <v>36</v>
      </c>
      <c r="M51" s="90" t="n">
        <v>30</v>
      </c>
      <c r="N51" s="91" t="n">
        <v>53</v>
      </c>
    </row>
    <row r="52" customFormat="false" ht="30" hidden="false" customHeight="true" outlineLevel="0" collapsed="false">
      <c r="A52" s="83" t="n">
        <v>2010</v>
      </c>
      <c r="B52" s="339" t="s">
        <v>222</v>
      </c>
      <c r="C52" s="90" t="n">
        <v>753</v>
      </c>
      <c r="D52" s="90" t="n">
        <v>549</v>
      </c>
      <c r="E52" s="90" t="n">
        <v>2628</v>
      </c>
      <c r="F52" s="90" t="n">
        <v>74</v>
      </c>
      <c r="G52" s="90" t="n">
        <v>93</v>
      </c>
      <c r="H52" s="90" t="n">
        <v>727</v>
      </c>
      <c r="I52" s="90" t="n">
        <v>303</v>
      </c>
      <c r="J52" s="90" t="n">
        <v>144</v>
      </c>
      <c r="K52" s="90" t="n">
        <v>4300</v>
      </c>
      <c r="L52" s="90" t="n">
        <v>36</v>
      </c>
      <c r="M52" s="90" t="n">
        <v>37</v>
      </c>
      <c r="N52" s="91" t="n">
        <v>54</v>
      </c>
    </row>
    <row r="53" customFormat="false" ht="20.1" hidden="false" customHeight="true" outlineLevel="0" collapsed="false">
      <c r="A53" s="83"/>
      <c r="B53" s="339" t="s">
        <v>244</v>
      </c>
      <c r="C53" s="90" t="n">
        <v>858</v>
      </c>
      <c r="D53" s="90" t="n">
        <v>513</v>
      </c>
      <c r="E53" s="90" t="n">
        <v>2240</v>
      </c>
      <c r="F53" s="90" t="n">
        <v>69</v>
      </c>
      <c r="G53" s="90" t="n">
        <v>73</v>
      </c>
      <c r="H53" s="90" t="n">
        <v>627</v>
      </c>
      <c r="I53" s="90" t="n">
        <v>328</v>
      </c>
      <c r="J53" s="90" t="n">
        <v>182</v>
      </c>
      <c r="K53" s="90" t="n">
        <v>6057</v>
      </c>
      <c r="L53" s="90" t="n">
        <v>33</v>
      </c>
      <c r="M53" s="90" t="n">
        <v>45</v>
      </c>
      <c r="N53" s="91" t="n">
        <v>35</v>
      </c>
    </row>
    <row r="54" customFormat="false" ht="20.1" hidden="false" customHeight="true" outlineLevel="0" collapsed="false">
      <c r="A54" s="83"/>
      <c r="B54" s="339" t="s">
        <v>245</v>
      </c>
      <c r="C54" s="90" t="n">
        <v>1101</v>
      </c>
      <c r="D54" s="90" t="n">
        <v>777</v>
      </c>
      <c r="E54" s="302" t="s">
        <v>968</v>
      </c>
      <c r="F54" s="90" t="n">
        <v>78</v>
      </c>
      <c r="G54" s="90" t="n">
        <v>86</v>
      </c>
      <c r="H54" s="90" t="n">
        <v>861</v>
      </c>
      <c r="I54" s="302" t="s">
        <v>969</v>
      </c>
      <c r="J54" s="90" t="n">
        <v>227</v>
      </c>
      <c r="K54" s="302" t="s">
        <v>970</v>
      </c>
      <c r="L54" s="90" t="n">
        <v>39</v>
      </c>
      <c r="M54" s="90" t="n">
        <v>55</v>
      </c>
      <c r="N54" s="91" t="n">
        <v>66</v>
      </c>
    </row>
    <row r="55" customFormat="false" ht="20.1" hidden="false" customHeight="true" outlineLevel="0" collapsed="false">
      <c r="A55" s="83"/>
      <c r="B55" s="339" t="s">
        <v>651</v>
      </c>
      <c r="C55" s="90" t="n">
        <v>849</v>
      </c>
      <c r="D55" s="90" t="n">
        <v>610</v>
      </c>
      <c r="E55" s="302" t="s">
        <v>971</v>
      </c>
      <c r="F55" s="90" t="n">
        <v>85</v>
      </c>
      <c r="G55" s="90" t="n">
        <v>79</v>
      </c>
      <c r="H55" s="90" t="n">
        <v>692</v>
      </c>
      <c r="I55" s="90" t="n">
        <v>524</v>
      </c>
      <c r="J55" s="90" t="n">
        <v>181</v>
      </c>
      <c r="K55" s="90" t="n">
        <v>7075</v>
      </c>
      <c r="L55" s="90" t="n">
        <v>40</v>
      </c>
      <c r="M55" s="90" t="n">
        <v>55</v>
      </c>
      <c r="N55" s="91" t="n">
        <v>55</v>
      </c>
    </row>
    <row r="56" customFormat="false" ht="20.1" hidden="false" customHeight="true" outlineLevel="0" collapsed="false">
      <c r="A56" s="83"/>
      <c r="B56" s="339" t="s">
        <v>214</v>
      </c>
      <c r="C56" s="90" t="n">
        <v>908</v>
      </c>
      <c r="D56" s="90" t="n">
        <v>589</v>
      </c>
      <c r="E56" s="302" t="s">
        <v>972</v>
      </c>
      <c r="F56" s="302" t="s">
        <v>973</v>
      </c>
      <c r="G56" s="90" t="n">
        <v>89</v>
      </c>
      <c r="H56" s="90" t="n">
        <v>714</v>
      </c>
      <c r="I56" s="90" t="n">
        <v>491</v>
      </c>
      <c r="J56" s="90" t="n">
        <v>166</v>
      </c>
      <c r="K56" s="90" t="n">
        <v>6158</v>
      </c>
      <c r="L56" s="90" t="n">
        <v>47</v>
      </c>
      <c r="M56" s="90" t="n">
        <v>54</v>
      </c>
      <c r="N56" s="91" t="n">
        <v>57</v>
      </c>
    </row>
    <row r="57" customFormat="false" ht="20.1" hidden="false" customHeight="true" outlineLevel="0" collapsed="false">
      <c r="A57" s="83"/>
      <c r="B57" s="339" t="s">
        <v>246</v>
      </c>
      <c r="C57" s="90" t="n">
        <v>1093</v>
      </c>
      <c r="D57" s="90" t="n">
        <v>579</v>
      </c>
      <c r="E57" s="90" t="n">
        <v>2903</v>
      </c>
      <c r="F57" s="90" t="n">
        <v>89</v>
      </c>
      <c r="G57" s="90" t="n">
        <v>77</v>
      </c>
      <c r="H57" s="90" t="n">
        <v>686</v>
      </c>
      <c r="I57" s="90" t="n">
        <v>630</v>
      </c>
      <c r="J57" s="90" t="n">
        <v>153</v>
      </c>
      <c r="K57" s="90" t="n">
        <v>6657</v>
      </c>
      <c r="L57" s="90" t="n">
        <v>42</v>
      </c>
      <c r="M57" s="90" t="n">
        <v>61</v>
      </c>
      <c r="N57" s="91" t="n">
        <v>53</v>
      </c>
    </row>
    <row r="58" customFormat="false" ht="20.1" hidden="false" customHeight="true" outlineLevel="0" collapsed="false">
      <c r="A58" s="83"/>
      <c r="B58" s="339" t="s">
        <v>216</v>
      </c>
      <c r="C58" s="90" t="n">
        <v>1238</v>
      </c>
      <c r="D58" s="90" t="n">
        <v>705</v>
      </c>
      <c r="E58" s="90" t="n">
        <v>2954</v>
      </c>
      <c r="F58" s="302" t="s">
        <v>974</v>
      </c>
      <c r="G58" s="90" t="n">
        <v>81</v>
      </c>
      <c r="H58" s="90" t="n">
        <v>674</v>
      </c>
      <c r="I58" s="90" t="n">
        <v>825</v>
      </c>
      <c r="J58" s="90" t="n">
        <v>94</v>
      </c>
      <c r="K58" s="90" t="n">
        <v>6679</v>
      </c>
      <c r="L58" s="90" t="n">
        <v>49</v>
      </c>
      <c r="M58" s="90" t="n">
        <v>66</v>
      </c>
      <c r="N58" s="91" t="n">
        <v>51</v>
      </c>
    </row>
    <row r="59" customFormat="false" ht="20.1" hidden="false" customHeight="true" outlineLevel="0" collapsed="false">
      <c r="A59" s="83"/>
      <c r="B59" s="339" t="s">
        <v>217</v>
      </c>
      <c r="C59" s="90" t="n">
        <v>949</v>
      </c>
      <c r="D59" s="90" t="n">
        <v>585</v>
      </c>
      <c r="E59" s="90" t="n">
        <v>2992</v>
      </c>
      <c r="F59" s="302" t="s">
        <v>975</v>
      </c>
      <c r="G59" s="90" t="n">
        <v>83</v>
      </c>
      <c r="H59" s="90" t="n">
        <v>717</v>
      </c>
      <c r="I59" s="90" t="n">
        <v>564</v>
      </c>
      <c r="J59" s="90" t="n">
        <v>195</v>
      </c>
      <c r="K59" s="90" t="n">
        <v>7496</v>
      </c>
      <c r="L59" s="90" t="n">
        <v>38</v>
      </c>
      <c r="M59" s="90" t="n">
        <v>67</v>
      </c>
      <c r="N59" s="91" t="n">
        <v>51</v>
      </c>
    </row>
    <row r="60" customFormat="false" ht="20.1" hidden="false" customHeight="true" outlineLevel="0" collapsed="false">
      <c r="A60" s="83"/>
      <c r="B60" s="339" t="s">
        <v>602</v>
      </c>
      <c r="C60" s="90" t="n">
        <v>1148</v>
      </c>
      <c r="D60" s="90" t="n">
        <v>624</v>
      </c>
      <c r="E60" s="90" t="n">
        <v>2949</v>
      </c>
      <c r="F60" s="302" t="s">
        <v>976</v>
      </c>
      <c r="G60" s="90" t="n">
        <v>92</v>
      </c>
      <c r="H60" s="90" t="n">
        <v>700</v>
      </c>
      <c r="I60" s="90" t="n">
        <v>254</v>
      </c>
      <c r="J60" s="90" t="n">
        <v>204</v>
      </c>
      <c r="K60" s="90" t="n">
        <v>6966</v>
      </c>
      <c r="L60" s="90" t="n">
        <v>32</v>
      </c>
      <c r="M60" s="90" t="n">
        <v>74</v>
      </c>
      <c r="N60" s="91" t="n">
        <v>47</v>
      </c>
    </row>
    <row r="61" customFormat="false" ht="20.1" hidden="false" customHeight="true" outlineLevel="0" collapsed="false">
      <c r="A61" s="83"/>
      <c r="B61" s="339" t="s">
        <v>967</v>
      </c>
      <c r="C61" s="90" t="n">
        <v>1060</v>
      </c>
      <c r="D61" s="90" t="n">
        <v>618</v>
      </c>
      <c r="E61" s="90" t="n">
        <v>2929</v>
      </c>
      <c r="F61" s="90" t="n">
        <v>86</v>
      </c>
      <c r="G61" s="90" t="n">
        <v>92</v>
      </c>
      <c r="H61" s="90" t="n">
        <v>708</v>
      </c>
      <c r="I61" s="90" t="n">
        <v>294</v>
      </c>
      <c r="J61" s="90" t="n">
        <v>182</v>
      </c>
      <c r="K61" s="90" t="n">
        <v>7231</v>
      </c>
      <c r="L61" s="90" t="n">
        <v>31</v>
      </c>
      <c r="M61" s="90" t="n">
        <v>78</v>
      </c>
      <c r="N61" s="91" t="n">
        <v>50</v>
      </c>
    </row>
    <row r="62" customFormat="false" ht="20.1" hidden="false" customHeight="true" outlineLevel="0" collapsed="false">
      <c r="A62" s="83"/>
      <c r="B62" s="339" t="s">
        <v>220</v>
      </c>
      <c r="C62" s="90" t="n">
        <v>1006</v>
      </c>
      <c r="D62" s="90" t="n">
        <v>632</v>
      </c>
      <c r="E62" s="90" t="n">
        <v>2718</v>
      </c>
      <c r="F62" s="90" t="n">
        <v>73</v>
      </c>
      <c r="G62" s="90" t="n">
        <v>80</v>
      </c>
      <c r="H62" s="90" t="n">
        <v>670</v>
      </c>
      <c r="I62" s="90" t="n">
        <v>364</v>
      </c>
      <c r="J62" s="90" t="n">
        <v>183</v>
      </c>
      <c r="K62" s="90" t="n">
        <v>7323</v>
      </c>
      <c r="L62" s="90" t="n">
        <v>32</v>
      </c>
      <c r="M62" s="90" t="n">
        <v>69</v>
      </c>
      <c r="N62" s="91" t="n">
        <v>49</v>
      </c>
    </row>
    <row r="63" customFormat="false" ht="20.1" hidden="false" customHeight="true" outlineLevel="0" collapsed="false">
      <c r="A63" s="83"/>
      <c r="B63" s="339" t="s">
        <v>221</v>
      </c>
      <c r="C63" s="86" t="n">
        <v>1478</v>
      </c>
      <c r="D63" s="86" t="n">
        <v>711</v>
      </c>
      <c r="E63" s="86" t="n">
        <v>2587</v>
      </c>
      <c r="F63" s="86" t="n">
        <v>79</v>
      </c>
      <c r="G63" s="86" t="n">
        <v>79</v>
      </c>
      <c r="H63" s="86" t="n">
        <v>755</v>
      </c>
      <c r="I63" s="86" t="n">
        <v>310</v>
      </c>
      <c r="J63" s="86" t="n">
        <v>167</v>
      </c>
      <c r="K63" s="86" t="n">
        <v>4491</v>
      </c>
      <c r="L63" s="86" t="n">
        <v>28</v>
      </c>
      <c r="M63" s="86" t="n">
        <v>44</v>
      </c>
      <c r="N63" s="87" t="n">
        <v>50</v>
      </c>
    </row>
    <row r="64" customFormat="false" ht="30" hidden="false" customHeight="true" outlineLevel="0" collapsed="false">
      <c r="A64" s="83" t="n">
        <v>2011</v>
      </c>
      <c r="B64" s="339" t="s">
        <v>222</v>
      </c>
      <c r="C64" s="86" t="n">
        <v>1956</v>
      </c>
      <c r="D64" s="86" t="n">
        <v>672</v>
      </c>
      <c r="E64" s="86" t="n">
        <v>2247</v>
      </c>
      <c r="F64" s="86" t="n">
        <v>77</v>
      </c>
      <c r="G64" s="86" t="n">
        <v>81</v>
      </c>
      <c r="H64" s="86" t="n">
        <v>694</v>
      </c>
      <c r="I64" s="86" t="n">
        <v>323</v>
      </c>
      <c r="J64" s="86" t="n">
        <v>144</v>
      </c>
      <c r="K64" s="86" t="n">
        <v>4818</v>
      </c>
      <c r="L64" s="86" t="n">
        <v>33</v>
      </c>
      <c r="M64" s="86" t="n">
        <v>32</v>
      </c>
      <c r="N64" s="87" t="n">
        <v>52</v>
      </c>
    </row>
    <row r="65" customFormat="false" ht="20.1" hidden="false" customHeight="true" outlineLevel="0" collapsed="false">
      <c r="A65" s="83"/>
      <c r="B65" s="339" t="s">
        <v>244</v>
      </c>
      <c r="C65" s="86" t="n">
        <v>1888</v>
      </c>
      <c r="D65" s="86" t="n">
        <v>640</v>
      </c>
      <c r="E65" s="86" t="n">
        <v>2648</v>
      </c>
      <c r="F65" s="86" t="n">
        <v>73</v>
      </c>
      <c r="G65" s="86" t="n">
        <v>72</v>
      </c>
      <c r="H65" s="86" t="n">
        <v>639</v>
      </c>
      <c r="I65" s="86" t="n">
        <v>362</v>
      </c>
      <c r="J65" s="86" t="n">
        <v>174</v>
      </c>
      <c r="K65" s="86" t="n">
        <v>5927</v>
      </c>
      <c r="L65" s="86" t="n">
        <v>54</v>
      </c>
      <c r="M65" s="86" t="n">
        <v>52</v>
      </c>
      <c r="N65" s="87" t="n">
        <v>48</v>
      </c>
    </row>
    <row r="66" customFormat="false" ht="20.1" hidden="false" customHeight="true" outlineLevel="0" collapsed="false">
      <c r="A66" s="83"/>
      <c r="B66" s="339" t="s">
        <v>245</v>
      </c>
      <c r="C66" s="86" t="n">
        <v>1297</v>
      </c>
      <c r="D66" s="86" t="n">
        <v>740</v>
      </c>
      <c r="E66" s="86" t="n">
        <v>3289</v>
      </c>
      <c r="F66" s="86" t="n">
        <v>80</v>
      </c>
      <c r="G66" s="86" t="n">
        <v>70</v>
      </c>
      <c r="H66" s="86" t="n">
        <v>721</v>
      </c>
      <c r="I66" s="86" t="n">
        <v>465</v>
      </c>
      <c r="J66" s="86" t="n">
        <v>224</v>
      </c>
      <c r="K66" s="86" t="n">
        <v>7976</v>
      </c>
      <c r="L66" s="86" t="n">
        <v>77</v>
      </c>
      <c r="M66" s="86" t="n">
        <v>60</v>
      </c>
      <c r="N66" s="87" t="n">
        <v>52</v>
      </c>
    </row>
    <row r="67" customFormat="false" ht="20.1" hidden="false" customHeight="true" outlineLevel="0" collapsed="false">
      <c r="A67" s="83"/>
      <c r="B67" s="339" t="s">
        <v>651</v>
      </c>
      <c r="C67" s="86" t="n">
        <v>1351</v>
      </c>
      <c r="D67" s="86" t="n">
        <v>837</v>
      </c>
      <c r="E67" s="86" t="n">
        <v>3643</v>
      </c>
      <c r="F67" s="86" t="n">
        <v>75</v>
      </c>
      <c r="G67" s="86" t="n">
        <v>77</v>
      </c>
      <c r="H67" s="86" t="n">
        <v>745</v>
      </c>
      <c r="I67" s="86" t="n">
        <v>529</v>
      </c>
      <c r="J67" s="86" t="n">
        <v>171</v>
      </c>
      <c r="K67" s="86" t="n">
        <v>6685</v>
      </c>
      <c r="L67" s="86" t="n">
        <v>75</v>
      </c>
      <c r="M67" s="86" t="n">
        <v>58</v>
      </c>
      <c r="N67" s="87" t="n">
        <v>50</v>
      </c>
    </row>
    <row r="68" customFormat="false" ht="20.1" hidden="false" customHeight="true" outlineLevel="0" collapsed="false">
      <c r="A68" s="83"/>
      <c r="B68" s="341" t="s">
        <v>223</v>
      </c>
      <c r="C68" s="101" t="n">
        <f aca="false">C67/C55*100</f>
        <v>159.128386336867</v>
      </c>
      <c r="D68" s="101" t="n">
        <f aca="false">D67/D55*100</f>
        <v>137.213114754098</v>
      </c>
      <c r="E68" s="101" t="n">
        <v>128.2</v>
      </c>
      <c r="F68" s="101" t="n">
        <v>88.8</v>
      </c>
      <c r="G68" s="101" t="n">
        <f aca="false">G67/G55*100</f>
        <v>97.4683544303798</v>
      </c>
      <c r="H68" s="101" t="n">
        <f aca="false">H67/H55*100</f>
        <v>107.658959537572</v>
      </c>
      <c r="I68" s="101" t="n">
        <v>100.9</v>
      </c>
      <c r="J68" s="101" t="n">
        <f aca="false">J67/J55*100</f>
        <v>94.475138121547</v>
      </c>
      <c r="K68" s="101" t="n">
        <f aca="false">K67/K55*100</f>
        <v>94.4876325088339</v>
      </c>
      <c r="L68" s="101" t="n">
        <v>187.6</v>
      </c>
      <c r="M68" s="101" t="n">
        <v>107</v>
      </c>
      <c r="N68" s="102" t="n">
        <v>91.1</v>
      </c>
    </row>
    <row r="69" customFormat="false" ht="20.1" hidden="false" customHeight="true" outlineLevel="0" collapsed="false">
      <c r="A69" s="83"/>
      <c r="B69" s="345" t="s">
        <v>224</v>
      </c>
      <c r="C69" s="104" t="n">
        <f aca="false">C67/C66*100</f>
        <v>104.163454124904</v>
      </c>
      <c r="D69" s="104" t="n">
        <f aca="false">D67/D66*100</f>
        <v>113.108108108108</v>
      </c>
      <c r="E69" s="104" t="n">
        <f aca="false">E67/E66*100</f>
        <v>110.763149893585</v>
      </c>
      <c r="F69" s="104" t="n">
        <v>93.6</v>
      </c>
      <c r="G69" s="104" t="n">
        <f aca="false">G67/G66*100</f>
        <v>110</v>
      </c>
      <c r="H69" s="104" t="n">
        <f aca="false">H67/H66*100</f>
        <v>103.328710124827</v>
      </c>
      <c r="I69" s="104" t="n">
        <v>113.7</v>
      </c>
      <c r="J69" s="104" t="n">
        <f aca="false">J67/J66*100</f>
        <v>76.3392857142857</v>
      </c>
      <c r="K69" s="104" t="n">
        <f aca="false">K67/K66*100</f>
        <v>83.8139418254764</v>
      </c>
      <c r="L69" s="104" t="n">
        <v>98.1</v>
      </c>
      <c r="M69" s="104" t="n">
        <v>97.4</v>
      </c>
      <c r="N69" s="105" t="n">
        <v>95.5</v>
      </c>
    </row>
    <row r="70" customFormat="false" ht="35.1" hidden="false" customHeight="true" outlineLevel="0" collapsed="false">
      <c r="A70" s="183" t="s">
        <v>977</v>
      </c>
      <c r="B70" s="183"/>
      <c r="C70" s="183"/>
      <c r="D70" s="183"/>
      <c r="E70" s="183"/>
      <c r="F70" s="183"/>
      <c r="G70" s="183"/>
      <c r="H70" s="183"/>
      <c r="I70" s="183"/>
      <c r="J70" s="183"/>
      <c r="K70" s="183"/>
      <c r="L70" s="183"/>
      <c r="M70" s="183"/>
      <c r="N70" s="183"/>
    </row>
    <row r="71" customFormat="false" ht="35.1" hidden="false" customHeight="true" outlineLevel="0" collapsed="false">
      <c r="A71" s="184" t="s">
        <v>978</v>
      </c>
      <c r="B71" s="184"/>
      <c r="C71" s="184"/>
      <c r="D71" s="184"/>
      <c r="E71" s="184"/>
      <c r="F71" s="184"/>
      <c r="G71" s="184"/>
      <c r="H71" s="184"/>
      <c r="I71" s="184"/>
      <c r="J71" s="184"/>
      <c r="K71" s="184"/>
      <c r="L71" s="184"/>
      <c r="M71" s="184"/>
      <c r="N71" s="184"/>
    </row>
    <row r="72" customFormat="false" ht="12.75" hidden="false" customHeight="false" outlineLevel="0" collapsed="false">
      <c r="A72" s="107"/>
      <c r="B72" s="107"/>
      <c r="C72" s="107"/>
      <c r="D72" s="107"/>
      <c r="E72" s="107"/>
      <c r="F72" s="107"/>
      <c r="G72" s="107"/>
      <c r="H72" s="107"/>
      <c r="I72" s="107"/>
      <c r="J72" s="108"/>
      <c r="K72" s="108"/>
      <c r="L72" s="108"/>
      <c r="M72" s="108"/>
      <c r="N72" s="108"/>
    </row>
  </sheetData>
  <mergeCells count="17">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70:N70"/>
    <mergeCell ref="A71:N71"/>
    <mergeCell ref="A72:I72"/>
  </mergeCells>
  <hyperlinks>
    <hyperlink ref="G1" location="'Spis tablic     List of tables'!A3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4" t="s">
        <v>979</v>
      </c>
      <c r="B1" s="124"/>
      <c r="C1" s="124"/>
      <c r="D1" s="124"/>
      <c r="E1" s="8"/>
      <c r="F1" s="20" t="s">
        <v>39</v>
      </c>
      <c r="G1" s="20"/>
    </row>
    <row r="2" customFormat="false" ht="30" hidden="false" customHeight="true" outlineLevel="0" collapsed="false">
      <c r="A2" s="109" t="s">
        <v>884</v>
      </c>
      <c r="B2" s="210"/>
      <c r="C2" s="210"/>
      <c r="D2" s="210"/>
      <c r="E2" s="210"/>
      <c r="F2" s="210"/>
      <c r="G2" s="210"/>
    </row>
    <row r="3" s="18" customFormat="true" ht="20.1" hidden="false" customHeight="true" outlineLevel="0" collapsed="false">
      <c r="A3" s="112" t="s">
        <v>980</v>
      </c>
      <c r="B3" s="8"/>
      <c r="C3" s="8"/>
      <c r="D3" s="8"/>
      <c r="E3" s="8"/>
      <c r="F3" s="8"/>
      <c r="G3" s="8"/>
    </row>
    <row r="4" customFormat="false" ht="20.1" hidden="false" customHeight="true" outlineLevel="0" collapsed="false">
      <c r="A4" s="113" t="s">
        <v>981</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0"/>
      <c r="B6" s="133"/>
      <c r="C6" s="132"/>
      <c r="D6" s="371" t="s">
        <v>982</v>
      </c>
      <c r="E6" s="371"/>
      <c r="F6" s="371"/>
      <c r="G6" s="371"/>
    </row>
    <row r="7" customFormat="false" ht="12.75" hidden="false" customHeight="false" outlineLevel="0" collapsed="false">
      <c r="A7" s="36" t="s">
        <v>47</v>
      </c>
      <c r="B7" s="36"/>
      <c r="C7" s="53"/>
      <c r="D7" s="371"/>
      <c r="E7" s="371"/>
      <c r="F7" s="371"/>
      <c r="G7" s="371"/>
    </row>
    <row r="8" customFormat="false" ht="12.75" hidden="false" customHeight="false" outlineLevel="0" collapsed="false">
      <c r="A8" s="28" t="s">
        <v>51</v>
      </c>
      <c r="B8" s="28"/>
      <c r="C8" s="135"/>
      <c r="D8" s="371"/>
      <c r="E8" s="371"/>
      <c r="F8" s="371"/>
      <c r="G8" s="371"/>
    </row>
    <row r="9" customFormat="false" ht="12.75" hidden="false" customHeight="false" outlineLevel="0" collapsed="false">
      <c r="A9" s="80"/>
      <c r="B9" s="196"/>
      <c r="C9" s="41"/>
      <c r="D9" s="72"/>
      <c r="E9" s="72"/>
      <c r="F9" s="72"/>
      <c r="G9" s="71"/>
    </row>
    <row r="10" customFormat="false" ht="12.75" hidden="false" customHeight="false" outlineLevel="0" collapsed="false">
      <c r="A10" s="66" t="s">
        <v>983</v>
      </c>
      <c r="B10" s="66"/>
      <c r="C10" s="53" t="s">
        <v>57</v>
      </c>
      <c r="D10" s="41"/>
      <c r="E10" s="135"/>
      <c r="F10" s="53" t="s">
        <v>115</v>
      </c>
      <c r="G10" s="52" t="s">
        <v>984</v>
      </c>
    </row>
    <row r="11" customFormat="false" ht="12.75" hidden="false" customHeight="false" outlineLevel="0" collapsed="false">
      <c r="A11" s="36" t="s">
        <v>985</v>
      </c>
      <c r="B11" s="36"/>
      <c r="C11" s="42" t="s">
        <v>986</v>
      </c>
      <c r="D11" s="135"/>
      <c r="E11" s="53" t="s">
        <v>115</v>
      </c>
      <c r="F11" s="53" t="s">
        <v>987</v>
      </c>
      <c r="G11" s="52" t="s">
        <v>988</v>
      </c>
    </row>
    <row r="12" customFormat="false" ht="12.75" hidden="false" customHeight="true" outlineLevel="0" collapsed="false">
      <c r="A12" s="36" t="s">
        <v>989</v>
      </c>
      <c r="B12" s="36"/>
      <c r="C12" s="135"/>
      <c r="D12" s="53" t="s">
        <v>87</v>
      </c>
      <c r="E12" s="53" t="s">
        <v>990</v>
      </c>
      <c r="F12" s="357" t="s">
        <v>116</v>
      </c>
      <c r="G12" s="52" t="s">
        <v>143</v>
      </c>
    </row>
    <row r="13" customFormat="false" ht="12.75" hidden="false" customHeight="true" outlineLevel="0" collapsed="false">
      <c r="A13" s="28" t="s">
        <v>582</v>
      </c>
      <c r="B13" s="28"/>
      <c r="C13" s="41"/>
      <c r="D13" s="42" t="s">
        <v>74</v>
      </c>
      <c r="E13" s="42" t="s">
        <v>48</v>
      </c>
      <c r="F13" s="53" t="s">
        <v>142</v>
      </c>
      <c r="G13" s="43" t="s">
        <v>991</v>
      </c>
    </row>
    <row r="14" customFormat="false" ht="12.75" hidden="false" customHeight="true" outlineLevel="0" collapsed="false">
      <c r="A14" s="35"/>
      <c r="B14" s="36"/>
      <c r="C14" s="41"/>
      <c r="D14" s="42"/>
      <c r="E14" s="42" t="s">
        <v>992</v>
      </c>
      <c r="F14" s="53" t="s">
        <v>158</v>
      </c>
      <c r="G14" s="43" t="s">
        <v>701</v>
      </c>
    </row>
    <row r="15" customFormat="false" ht="12.75" hidden="false" customHeight="true" outlineLevel="0" collapsed="false">
      <c r="A15" s="196" t="s">
        <v>126</v>
      </c>
      <c r="B15" s="196"/>
      <c r="C15" s="41"/>
      <c r="D15" s="42"/>
      <c r="E15" s="135"/>
      <c r="F15" s="42" t="s">
        <v>993</v>
      </c>
      <c r="G15" s="43" t="s">
        <v>124</v>
      </c>
    </row>
    <row r="16" customFormat="false" ht="12.75" hidden="false" customHeight="true" outlineLevel="0" collapsed="false">
      <c r="A16" s="36" t="s">
        <v>295</v>
      </c>
      <c r="B16" s="36"/>
      <c r="C16" s="81"/>
      <c r="D16" s="81"/>
      <c r="E16" s="81"/>
      <c r="F16" s="366"/>
      <c r="G16" s="139"/>
    </row>
    <row r="17" customFormat="false" ht="12.75" hidden="false" customHeight="true" outlineLevel="0" collapsed="false">
      <c r="A17" s="36"/>
      <c r="B17" s="36"/>
      <c r="C17" s="26" t="s">
        <v>994</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6" t="n">
        <v>2008</v>
      </c>
      <c r="B19" s="372" t="s">
        <v>995</v>
      </c>
      <c r="C19" s="266" t="n">
        <v>11111.4</v>
      </c>
      <c r="D19" s="266" t="n">
        <v>6104.5</v>
      </c>
      <c r="E19" s="266" t="n">
        <v>2647.9</v>
      </c>
      <c r="F19" s="266" t="n">
        <v>2215.7</v>
      </c>
      <c r="G19" s="340" t="n">
        <v>1240.8</v>
      </c>
    </row>
    <row r="20" customFormat="false" ht="30" hidden="false" customHeight="true" outlineLevel="0" collapsed="false">
      <c r="A20" s="83" t="n">
        <v>2009</v>
      </c>
      <c r="B20" s="339" t="s">
        <v>996</v>
      </c>
      <c r="C20" s="90" t="n">
        <v>11158.6</v>
      </c>
      <c r="D20" s="90" t="n">
        <v>6581.1</v>
      </c>
      <c r="E20" s="267" t="n">
        <v>2495</v>
      </c>
      <c r="F20" s="90" t="n">
        <v>2863.7</v>
      </c>
      <c r="G20" s="91" t="n">
        <v>1222.4</v>
      </c>
    </row>
    <row r="21" customFormat="false" ht="30" hidden="false" customHeight="true" outlineLevel="0" collapsed="false">
      <c r="A21" s="83" t="n">
        <v>2010</v>
      </c>
      <c r="B21" s="339" t="s">
        <v>995</v>
      </c>
      <c r="C21" s="266" t="n">
        <v>14115.5</v>
      </c>
      <c r="D21" s="266" t="n">
        <v>7052</v>
      </c>
      <c r="E21" s="266" t="n">
        <v>2554.7</v>
      </c>
      <c r="F21" s="266" t="n">
        <v>3194.5</v>
      </c>
      <c r="G21" s="340" t="n">
        <v>1302.7</v>
      </c>
    </row>
    <row r="22" customFormat="false" ht="20.1" hidden="false" customHeight="true" outlineLevel="0" collapsed="false">
      <c r="A22" s="120"/>
      <c r="B22" s="341" t="s">
        <v>223</v>
      </c>
      <c r="C22" s="116" t="n">
        <v>126.5</v>
      </c>
      <c r="D22" s="116" t="n">
        <v>107.2</v>
      </c>
      <c r="E22" s="116" t="n">
        <v>102.4</v>
      </c>
      <c r="F22" s="116" t="n">
        <v>111.6</v>
      </c>
      <c r="G22" s="117" t="n">
        <v>106.6</v>
      </c>
    </row>
    <row r="23" customFormat="false" ht="30" hidden="false" customHeight="true" outlineLevel="0" collapsed="false">
      <c r="A23" s="83" t="n">
        <v>2010</v>
      </c>
      <c r="B23" s="339" t="s">
        <v>997</v>
      </c>
      <c r="C23" s="90" t="n">
        <v>1106.4</v>
      </c>
      <c r="D23" s="90" t="n">
        <v>506.8</v>
      </c>
      <c r="E23" s="267" t="n">
        <v>193.6</v>
      </c>
      <c r="F23" s="267" t="n">
        <v>177</v>
      </c>
      <c r="G23" s="91" t="n">
        <v>136.2</v>
      </c>
    </row>
    <row r="24" customFormat="false" ht="20.1" hidden="false" customHeight="true" outlineLevel="0" collapsed="false">
      <c r="A24" s="83"/>
      <c r="B24" s="339" t="s">
        <v>998</v>
      </c>
      <c r="C24" s="90" t="n">
        <v>1844.1</v>
      </c>
      <c r="D24" s="90" t="n">
        <v>827.1</v>
      </c>
      <c r="E24" s="90" t="n">
        <v>343.2</v>
      </c>
      <c r="F24" s="90" t="n">
        <v>271.5</v>
      </c>
      <c r="G24" s="91" t="n">
        <v>212.4</v>
      </c>
    </row>
    <row r="25" customFormat="false" ht="20.1" hidden="false" customHeight="true" outlineLevel="0" collapsed="false">
      <c r="A25" s="83"/>
      <c r="B25" s="339" t="s">
        <v>999</v>
      </c>
      <c r="C25" s="97" t="n">
        <v>2682.8</v>
      </c>
      <c r="D25" s="97" t="n">
        <v>1255.2</v>
      </c>
      <c r="E25" s="97" t="n">
        <v>511.8</v>
      </c>
      <c r="F25" s="97" t="n">
        <v>429.3</v>
      </c>
      <c r="G25" s="98" t="n">
        <v>314.1</v>
      </c>
    </row>
    <row r="26" customFormat="false" ht="20.1" hidden="false" customHeight="true" outlineLevel="0" collapsed="false">
      <c r="A26" s="83"/>
      <c r="B26" s="339" t="s">
        <v>1000</v>
      </c>
      <c r="C26" s="275" t="n">
        <v>3629.9</v>
      </c>
      <c r="D26" s="275" t="n">
        <v>1692.8</v>
      </c>
      <c r="E26" s="275" t="n">
        <v>701.7</v>
      </c>
      <c r="F26" s="275" t="n">
        <v>587.4</v>
      </c>
      <c r="G26" s="342" t="n">
        <v>403.7</v>
      </c>
    </row>
    <row r="27" customFormat="false" ht="20.1" hidden="false" customHeight="true" outlineLevel="0" collapsed="false">
      <c r="A27" s="83"/>
      <c r="B27" s="339" t="s">
        <v>1001</v>
      </c>
      <c r="C27" s="90" t="n">
        <v>4705.5</v>
      </c>
      <c r="D27" s="90" t="n">
        <v>2233.1</v>
      </c>
      <c r="E27" s="90" t="n">
        <v>884.7</v>
      </c>
      <c r="F27" s="90" t="n">
        <v>814.1</v>
      </c>
      <c r="G27" s="91" t="n">
        <v>534.3</v>
      </c>
    </row>
    <row r="28" customFormat="false" ht="20.1" hidden="false" customHeight="true" outlineLevel="0" collapsed="false">
      <c r="A28" s="83"/>
      <c r="B28" s="339" t="s">
        <v>1002</v>
      </c>
      <c r="C28" s="90" t="n">
        <v>5962.1</v>
      </c>
      <c r="D28" s="90" t="n">
        <v>2916.3</v>
      </c>
      <c r="E28" s="90" t="n">
        <v>1152.6</v>
      </c>
      <c r="F28" s="90" t="n">
        <v>1129.6</v>
      </c>
      <c r="G28" s="343" t="n">
        <v>634</v>
      </c>
    </row>
    <row r="29" customFormat="false" ht="20.1" hidden="false" customHeight="true" outlineLevel="0" collapsed="false">
      <c r="A29" s="83"/>
      <c r="B29" s="339" t="s">
        <v>1003</v>
      </c>
      <c r="C29" s="90" t="n">
        <v>7071.8</v>
      </c>
      <c r="D29" s="90" t="n">
        <v>3563.3</v>
      </c>
      <c r="E29" s="90" t="n">
        <v>1355.1</v>
      </c>
      <c r="F29" s="90" t="n">
        <v>1443.2</v>
      </c>
      <c r="G29" s="343" t="n">
        <v>765.1</v>
      </c>
    </row>
    <row r="30" customFormat="false" ht="20.1" hidden="false" customHeight="true" outlineLevel="0" collapsed="false">
      <c r="A30" s="83"/>
      <c r="B30" s="339" t="s">
        <v>1004</v>
      </c>
      <c r="C30" s="267" t="n">
        <v>8366.1</v>
      </c>
      <c r="D30" s="267" t="n">
        <v>4314.3</v>
      </c>
      <c r="E30" s="267" t="n">
        <v>1618.2</v>
      </c>
      <c r="F30" s="267" t="n">
        <v>1829.6</v>
      </c>
      <c r="G30" s="343" t="n">
        <v>866.6</v>
      </c>
    </row>
    <row r="31" customFormat="false" ht="20.1" hidden="false" customHeight="true" outlineLevel="0" collapsed="false">
      <c r="A31" s="83"/>
      <c r="B31" s="339" t="s">
        <v>1005</v>
      </c>
      <c r="C31" s="267" t="n">
        <v>10301.1</v>
      </c>
      <c r="D31" s="267" t="n">
        <v>4999.5</v>
      </c>
      <c r="E31" s="267" t="n">
        <v>1931.4</v>
      </c>
      <c r="F31" s="267" t="n">
        <v>2052.6</v>
      </c>
      <c r="G31" s="343" t="n">
        <v>1015.5</v>
      </c>
    </row>
    <row r="32" customFormat="false" ht="20.1" hidden="false" customHeight="true" outlineLevel="0" collapsed="false">
      <c r="A32" s="83"/>
      <c r="B32" s="339" t="s">
        <v>1006</v>
      </c>
      <c r="C32" s="267" t="n">
        <v>11895.6</v>
      </c>
      <c r="D32" s="267" t="n">
        <v>5870.6</v>
      </c>
      <c r="E32" s="267" t="n">
        <v>2114.8</v>
      </c>
      <c r="F32" s="267" t="n">
        <v>2614</v>
      </c>
      <c r="G32" s="343" t="n">
        <v>1141.7</v>
      </c>
    </row>
    <row r="33" customFormat="false" ht="20.1" hidden="false" customHeight="true" outlineLevel="0" collapsed="false">
      <c r="A33" s="83"/>
      <c r="B33" s="339" t="s">
        <v>995</v>
      </c>
      <c r="C33" s="266" t="n">
        <v>14115.5</v>
      </c>
      <c r="D33" s="266" t="n">
        <v>7052</v>
      </c>
      <c r="E33" s="266" t="n">
        <v>2554.7</v>
      </c>
      <c r="F33" s="266" t="n">
        <v>3194.5</v>
      </c>
      <c r="G33" s="340" t="n">
        <v>1302.7</v>
      </c>
    </row>
    <row r="34" customFormat="false" ht="30" hidden="false" customHeight="true" outlineLevel="0" collapsed="false">
      <c r="A34" s="83" t="n">
        <v>2011</v>
      </c>
      <c r="B34" s="339" t="s">
        <v>997</v>
      </c>
      <c r="C34" s="267" t="n">
        <v>1205.2</v>
      </c>
      <c r="D34" s="267" t="n">
        <v>589.3</v>
      </c>
      <c r="E34" s="267" t="n">
        <v>238.1</v>
      </c>
      <c r="F34" s="267" t="n">
        <v>171.3</v>
      </c>
      <c r="G34" s="343" t="n">
        <v>180</v>
      </c>
      <c r="H34" s="292"/>
    </row>
    <row r="35" customFormat="false" ht="20.1" hidden="false" customHeight="true" outlineLevel="0" collapsed="false">
      <c r="A35" s="83"/>
      <c r="B35" s="339" t="s">
        <v>998</v>
      </c>
      <c r="C35" s="267" t="n">
        <v>2202.2</v>
      </c>
      <c r="D35" s="267" t="n">
        <v>1157.5</v>
      </c>
      <c r="E35" s="267" t="n">
        <v>420.1</v>
      </c>
      <c r="F35" s="267" t="n">
        <v>374.7</v>
      </c>
      <c r="G35" s="343" t="n">
        <v>362.6</v>
      </c>
      <c r="H35" s="292"/>
    </row>
    <row r="36" customFormat="false" ht="20.1" hidden="false" customHeight="true" outlineLevel="0" collapsed="false">
      <c r="A36" s="83"/>
      <c r="B36" s="339" t="s">
        <v>999</v>
      </c>
      <c r="C36" s="267" t="n">
        <v>3360.9</v>
      </c>
      <c r="D36" s="267" t="n">
        <v>1787.3</v>
      </c>
      <c r="E36" s="267" t="n">
        <v>629.6</v>
      </c>
      <c r="F36" s="267" t="n">
        <v>664.3</v>
      </c>
      <c r="G36" s="343" t="n">
        <v>493.4</v>
      </c>
      <c r="H36" s="292"/>
    </row>
    <row r="37" customFormat="false" ht="20.1" hidden="false" customHeight="true" outlineLevel="0" collapsed="false">
      <c r="A37" s="83"/>
      <c r="B37" s="341" t="s">
        <v>223</v>
      </c>
      <c r="C37" s="172" t="n">
        <f aca="false">C36/C25*100</f>
        <v>125.275831221112</v>
      </c>
      <c r="D37" s="172" t="n">
        <f aca="false">D36/D25*100</f>
        <v>142.391650732951</v>
      </c>
      <c r="E37" s="172" t="n">
        <f aca="false">E36/E25*100</f>
        <v>123.016803438843</v>
      </c>
      <c r="F37" s="172" t="n">
        <f aca="false">F36/F25*100</f>
        <v>154.740274866061</v>
      </c>
      <c r="G37" s="177" t="n">
        <f aca="false">G36/G25*100</f>
        <v>157.083731295766</v>
      </c>
    </row>
    <row r="38" customFormat="false" ht="30" hidden="false" customHeight="true" outlineLevel="0" collapsed="false">
      <c r="A38" s="83" t="n">
        <v>2009</v>
      </c>
      <c r="B38" s="339" t="s">
        <v>1007</v>
      </c>
      <c r="C38" s="266" t="n">
        <v>586.1</v>
      </c>
      <c r="D38" s="266" t="n">
        <v>286.8</v>
      </c>
      <c r="E38" s="266" t="n">
        <v>144.3</v>
      </c>
      <c r="F38" s="266" t="n">
        <v>77.5</v>
      </c>
      <c r="G38" s="340" t="n">
        <v>65.1</v>
      </c>
    </row>
    <row r="39" customFormat="false" ht="20.1" hidden="false" customHeight="true" outlineLevel="0" collapsed="false">
      <c r="A39" s="83"/>
      <c r="B39" s="339" t="s">
        <v>1008</v>
      </c>
      <c r="C39" s="266" t="n">
        <v>692.8</v>
      </c>
      <c r="D39" s="266" t="n">
        <v>377.9</v>
      </c>
      <c r="E39" s="266" t="n">
        <v>163.7</v>
      </c>
      <c r="F39" s="266" t="n">
        <v>115</v>
      </c>
      <c r="G39" s="340" t="n">
        <v>99.2</v>
      </c>
    </row>
    <row r="40" customFormat="false" ht="20.1" hidden="false" customHeight="true" outlineLevel="0" collapsed="false">
      <c r="A40" s="83"/>
      <c r="B40" s="339" t="s">
        <v>596</v>
      </c>
      <c r="C40" s="266" t="n">
        <v>790</v>
      </c>
      <c r="D40" s="266" t="n">
        <v>409.5</v>
      </c>
      <c r="E40" s="266" t="n">
        <v>196.6</v>
      </c>
      <c r="F40" s="266" t="n">
        <v>126.7</v>
      </c>
      <c r="G40" s="340" t="n">
        <v>86.2</v>
      </c>
    </row>
    <row r="41" customFormat="false" ht="20.1" hidden="false" customHeight="true" outlineLevel="0" collapsed="false">
      <c r="A41" s="83"/>
      <c r="B41" s="339" t="s">
        <v>1009</v>
      </c>
      <c r="C41" s="267" t="n">
        <v>783</v>
      </c>
      <c r="D41" s="267" t="n">
        <v>446.5</v>
      </c>
      <c r="E41" s="267" t="n">
        <v>170.3</v>
      </c>
      <c r="F41" s="267" t="n">
        <v>177.8</v>
      </c>
      <c r="G41" s="343" t="n">
        <v>98.5</v>
      </c>
    </row>
    <row r="42" customFormat="false" ht="20.1" hidden="false" customHeight="true" outlineLevel="0" collapsed="false">
      <c r="A42" s="83"/>
      <c r="B42" s="339" t="s">
        <v>1010</v>
      </c>
      <c r="C42" s="267" t="n">
        <v>784</v>
      </c>
      <c r="D42" s="267" t="n">
        <v>450.1</v>
      </c>
      <c r="E42" s="267" t="n">
        <v>157.5</v>
      </c>
      <c r="F42" s="267" t="n">
        <v>199.3</v>
      </c>
      <c r="G42" s="343" t="n">
        <v>93.3</v>
      </c>
    </row>
    <row r="43" customFormat="false" ht="20.1" hidden="false" customHeight="true" outlineLevel="0" collapsed="false">
      <c r="A43" s="83"/>
      <c r="B43" s="339" t="s">
        <v>1011</v>
      </c>
      <c r="C43" s="267" t="n">
        <v>885.1</v>
      </c>
      <c r="D43" s="267" t="n">
        <v>516.4</v>
      </c>
      <c r="E43" s="267" t="n">
        <v>182.7</v>
      </c>
      <c r="F43" s="267" t="n">
        <v>221.8</v>
      </c>
      <c r="G43" s="343" t="n">
        <v>111.9</v>
      </c>
    </row>
    <row r="44" customFormat="false" ht="20.1" hidden="false" customHeight="true" outlineLevel="0" collapsed="false">
      <c r="A44" s="83"/>
      <c r="B44" s="339" t="s">
        <v>1012</v>
      </c>
      <c r="C44" s="267" t="n">
        <v>859</v>
      </c>
      <c r="D44" s="90" t="n">
        <v>521.3</v>
      </c>
      <c r="E44" s="90" t="n">
        <v>168.1</v>
      </c>
      <c r="F44" s="90" t="n">
        <v>260.4</v>
      </c>
      <c r="G44" s="91" t="n">
        <v>92.9</v>
      </c>
    </row>
    <row r="45" customFormat="false" ht="20.1" hidden="false" customHeight="true" outlineLevel="0" collapsed="false">
      <c r="A45" s="83"/>
      <c r="B45" s="339" t="s">
        <v>1013</v>
      </c>
      <c r="C45" s="90" t="n">
        <v>891.7</v>
      </c>
      <c r="D45" s="90" t="n">
        <v>547.6</v>
      </c>
      <c r="E45" s="90" t="n">
        <v>172.6</v>
      </c>
      <c r="F45" s="90" t="n">
        <v>271.8</v>
      </c>
      <c r="G45" s="91" t="n">
        <v>103.1</v>
      </c>
    </row>
    <row r="46" customFormat="false" ht="20.1" hidden="false" customHeight="true" outlineLevel="0" collapsed="false">
      <c r="A46" s="83"/>
      <c r="B46" s="339" t="s">
        <v>1014</v>
      </c>
      <c r="C46" s="90" t="n">
        <v>980.3</v>
      </c>
      <c r="D46" s="90" t="n">
        <v>607.3</v>
      </c>
      <c r="E46" s="90" t="n">
        <v>215.3</v>
      </c>
      <c r="F46" s="90" t="n">
        <v>288.4</v>
      </c>
      <c r="G46" s="91" t="n">
        <v>103.7</v>
      </c>
    </row>
    <row r="47" customFormat="false" ht="20.1" hidden="false" customHeight="true" outlineLevel="0" collapsed="false">
      <c r="A47" s="83"/>
      <c r="B47" s="339" t="s">
        <v>1015</v>
      </c>
      <c r="C47" s="90" t="n">
        <v>1060.3</v>
      </c>
      <c r="D47" s="90" t="n">
        <v>702.3</v>
      </c>
      <c r="E47" s="90" t="n">
        <v>261.6</v>
      </c>
      <c r="F47" s="90" t="n">
        <v>336.7</v>
      </c>
      <c r="G47" s="343" t="n">
        <v>104</v>
      </c>
    </row>
    <row r="48" customFormat="false" ht="20.1" hidden="false" customHeight="true" outlineLevel="0" collapsed="false">
      <c r="A48" s="83"/>
      <c r="B48" s="339" t="s">
        <v>1016</v>
      </c>
      <c r="C48" s="90" t="n">
        <v>954.3</v>
      </c>
      <c r="D48" s="267" t="n">
        <v>549</v>
      </c>
      <c r="E48" s="90" t="n">
        <v>180.6</v>
      </c>
      <c r="F48" s="90" t="n">
        <v>291.5</v>
      </c>
      <c r="G48" s="343" t="n">
        <v>77</v>
      </c>
    </row>
    <row r="49" customFormat="false" ht="20.1" hidden="false" customHeight="true" outlineLevel="0" collapsed="false">
      <c r="A49" s="83"/>
      <c r="B49" s="339" t="s">
        <v>1017</v>
      </c>
      <c r="C49" s="267" t="n">
        <v>1229.5</v>
      </c>
      <c r="D49" s="267" t="n">
        <v>788.5</v>
      </c>
      <c r="E49" s="267" t="n">
        <v>289</v>
      </c>
      <c r="F49" s="267" t="n">
        <v>361.6</v>
      </c>
      <c r="G49" s="343" t="n">
        <v>137.8</v>
      </c>
    </row>
    <row r="50" customFormat="false" ht="30" hidden="false" customHeight="true" outlineLevel="0" collapsed="false">
      <c r="A50" s="83" t="n">
        <v>2010</v>
      </c>
      <c r="B50" s="339" t="s">
        <v>1018</v>
      </c>
      <c r="C50" s="90" t="n">
        <v>511.8</v>
      </c>
      <c r="D50" s="267" t="n">
        <v>241.2</v>
      </c>
      <c r="E50" s="90" t="n">
        <v>92.6</v>
      </c>
      <c r="F50" s="90" t="n">
        <v>93.4</v>
      </c>
      <c r="G50" s="343" t="n">
        <v>55.2</v>
      </c>
    </row>
    <row r="51" customFormat="false" ht="20.1" hidden="false" customHeight="true" outlineLevel="0" collapsed="false">
      <c r="A51" s="83"/>
      <c r="B51" s="339" t="s">
        <v>1008</v>
      </c>
      <c r="C51" s="90" t="n">
        <v>587.7</v>
      </c>
      <c r="D51" s="90" t="n">
        <v>268.1</v>
      </c>
      <c r="E51" s="90" t="n">
        <v>106.9</v>
      </c>
      <c r="F51" s="90" t="n">
        <v>83.2</v>
      </c>
      <c r="G51" s="343" t="n">
        <v>78</v>
      </c>
    </row>
    <row r="52" customFormat="false" ht="20.1" hidden="false" customHeight="true" outlineLevel="0" collapsed="false">
      <c r="A52" s="83"/>
      <c r="B52" s="339" t="s">
        <v>596</v>
      </c>
      <c r="C52" s="267" t="n">
        <v>746.5</v>
      </c>
      <c r="D52" s="267" t="n">
        <v>326.1</v>
      </c>
      <c r="E52" s="267" t="n">
        <v>140</v>
      </c>
      <c r="F52" s="267" t="n">
        <v>110.2</v>
      </c>
      <c r="G52" s="343" t="n">
        <v>75.9</v>
      </c>
    </row>
    <row r="53" customFormat="false" ht="20.1" hidden="false" customHeight="true" outlineLevel="0" collapsed="false">
      <c r="A53" s="83"/>
      <c r="B53" s="339" t="s">
        <v>1009</v>
      </c>
      <c r="C53" s="95" t="n">
        <v>758.2</v>
      </c>
      <c r="D53" s="95" t="n">
        <v>406.8</v>
      </c>
      <c r="E53" s="95" t="n">
        <v>163.1</v>
      </c>
      <c r="F53" s="95" t="n">
        <v>133.7</v>
      </c>
      <c r="G53" s="373" t="n">
        <v>110</v>
      </c>
    </row>
    <row r="54" customFormat="false" ht="20.1" hidden="false" customHeight="true" outlineLevel="0" collapsed="false">
      <c r="A54" s="83"/>
      <c r="B54" s="339" t="s">
        <v>1010</v>
      </c>
      <c r="C54" s="275" t="n">
        <v>909</v>
      </c>
      <c r="D54" s="97" t="n">
        <v>426.2</v>
      </c>
      <c r="E54" s="97" t="n">
        <v>172.8</v>
      </c>
      <c r="F54" s="97" t="n">
        <v>158.2</v>
      </c>
      <c r="G54" s="98" t="n">
        <v>95.2</v>
      </c>
    </row>
    <row r="55" customFormat="false" ht="20.1" hidden="false" customHeight="true" outlineLevel="0" collapsed="false">
      <c r="A55" s="83"/>
      <c r="B55" s="339" t="s">
        <v>1011</v>
      </c>
      <c r="C55" s="267" t="n">
        <v>1068.7</v>
      </c>
      <c r="D55" s="267" t="n">
        <v>562.2</v>
      </c>
      <c r="E55" s="267" t="n">
        <v>196.7</v>
      </c>
      <c r="F55" s="267" t="n">
        <v>224</v>
      </c>
      <c r="G55" s="343" t="n">
        <v>141.5</v>
      </c>
    </row>
    <row r="56" customFormat="false" ht="20.1" hidden="false" customHeight="true" outlineLevel="0" collapsed="false">
      <c r="A56" s="83"/>
      <c r="B56" s="339" t="s">
        <v>1012</v>
      </c>
      <c r="C56" s="267" t="n">
        <v>1157.3</v>
      </c>
      <c r="D56" s="267" t="n">
        <v>623.9</v>
      </c>
      <c r="E56" s="267" t="n">
        <v>251.4</v>
      </c>
      <c r="F56" s="267" t="n">
        <v>273.7</v>
      </c>
      <c r="G56" s="343" t="n">
        <v>98.8</v>
      </c>
    </row>
    <row r="57" customFormat="false" ht="20.1" hidden="false" customHeight="true" outlineLevel="0" collapsed="false">
      <c r="A57" s="83"/>
      <c r="B57" s="339" t="s">
        <v>1013</v>
      </c>
      <c r="C57" s="267" t="n">
        <v>1104.5</v>
      </c>
      <c r="D57" s="267" t="n">
        <v>628.8</v>
      </c>
      <c r="E57" s="267" t="n">
        <v>207.7</v>
      </c>
      <c r="F57" s="267" t="n">
        <v>296</v>
      </c>
      <c r="G57" s="343" t="n">
        <v>125.1</v>
      </c>
    </row>
    <row r="58" customFormat="false" ht="20.1" hidden="false" customHeight="true" outlineLevel="0" collapsed="false">
      <c r="A58" s="83"/>
      <c r="B58" s="339" t="s">
        <v>1014</v>
      </c>
      <c r="C58" s="267" t="n">
        <v>1236.6</v>
      </c>
      <c r="D58" s="267" t="n">
        <v>739.2</v>
      </c>
      <c r="E58" s="267" t="n">
        <v>257.6</v>
      </c>
      <c r="F58" s="267" t="n">
        <v>370.5</v>
      </c>
      <c r="G58" s="343" t="n">
        <v>111</v>
      </c>
    </row>
    <row r="59" customFormat="false" ht="20.1" hidden="false" customHeight="true" outlineLevel="0" collapsed="false">
      <c r="A59" s="83"/>
      <c r="B59" s="339" t="s">
        <v>1015</v>
      </c>
      <c r="C59" s="267" t="n">
        <v>1730.7</v>
      </c>
      <c r="D59" s="267" t="n">
        <v>728.6</v>
      </c>
      <c r="E59" s="267" t="n">
        <v>278.5</v>
      </c>
      <c r="F59" s="267" t="n">
        <v>314.5</v>
      </c>
      <c r="G59" s="343" t="n">
        <v>135.6</v>
      </c>
    </row>
    <row r="60" customFormat="false" ht="20.1" hidden="false" customHeight="true" outlineLevel="0" collapsed="false">
      <c r="A60" s="83"/>
      <c r="B60" s="339" t="s">
        <v>1016</v>
      </c>
      <c r="C60" s="267" t="n">
        <v>1502.9</v>
      </c>
      <c r="D60" s="267" t="n">
        <v>785.1</v>
      </c>
      <c r="E60" s="267" t="n">
        <v>214</v>
      </c>
      <c r="F60" s="267" t="n">
        <v>443.2</v>
      </c>
      <c r="G60" s="343" t="n">
        <v>128</v>
      </c>
    </row>
    <row r="61" customFormat="false" ht="20.1" hidden="false" customHeight="true" outlineLevel="0" collapsed="false">
      <c r="A61" s="83"/>
      <c r="B61" s="339" t="s">
        <v>1017</v>
      </c>
      <c r="C61" s="266" t="n">
        <v>2033.4</v>
      </c>
      <c r="D61" s="266" t="n">
        <v>1093.3</v>
      </c>
      <c r="E61" s="266" t="n">
        <v>389</v>
      </c>
      <c r="F61" s="266" t="n">
        <v>556</v>
      </c>
      <c r="G61" s="340" t="n">
        <v>148.4</v>
      </c>
    </row>
    <row r="62" customFormat="false" ht="30" hidden="false" customHeight="true" outlineLevel="0" collapsed="false">
      <c r="A62" s="83" t="n">
        <v>2011</v>
      </c>
      <c r="B62" s="339" t="s">
        <v>1018</v>
      </c>
      <c r="C62" s="266" t="n">
        <v>541.7</v>
      </c>
      <c r="D62" s="266" t="n">
        <v>284.5</v>
      </c>
      <c r="E62" s="266" t="n">
        <v>107.5</v>
      </c>
      <c r="F62" s="266" t="n">
        <v>87.3</v>
      </c>
      <c r="G62" s="340" t="n">
        <v>89.6</v>
      </c>
    </row>
    <row r="63" customFormat="false" ht="20.1" hidden="false" customHeight="true" outlineLevel="0" collapsed="false">
      <c r="A63" s="83"/>
      <c r="B63" s="339" t="s">
        <v>1008</v>
      </c>
      <c r="C63" s="266" t="n">
        <v>638</v>
      </c>
      <c r="D63" s="266" t="n">
        <v>299.4</v>
      </c>
      <c r="E63" s="266" t="n">
        <v>128.9</v>
      </c>
      <c r="F63" s="266" t="n">
        <v>79</v>
      </c>
      <c r="G63" s="340" t="n">
        <v>91.5</v>
      </c>
      <c r="H63" s="292"/>
    </row>
    <row r="64" customFormat="false" ht="20.1" hidden="false" customHeight="true" outlineLevel="0" collapsed="false">
      <c r="A64" s="83"/>
      <c r="B64" s="339" t="s">
        <v>596</v>
      </c>
      <c r="C64" s="266" t="n">
        <v>951.8</v>
      </c>
      <c r="D64" s="266" t="n">
        <v>510.1</v>
      </c>
      <c r="E64" s="266" t="n">
        <v>182.9</v>
      </c>
      <c r="F64" s="266" t="n">
        <v>177.2</v>
      </c>
      <c r="G64" s="340" t="n">
        <v>150</v>
      </c>
      <c r="H64" s="292"/>
    </row>
    <row r="65" customFormat="false" ht="20.1" hidden="false" customHeight="true" outlineLevel="0" collapsed="false">
      <c r="A65" s="83"/>
      <c r="B65" s="339" t="s">
        <v>1009</v>
      </c>
      <c r="C65" s="266" t="n">
        <v>968.3</v>
      </c>
      <c r="D65" s="266" t="n">
        <v>570.7</v>
      </c>
      <c r="E65" s="266" t="n">
        <v>189.5</v>
      </c>
      <c r="F65" s="266" t="n">
        <v>239.7</v>
      </c>
      <c r="G65" s="340" t="n">
        <v>141.5</v>
      </c>
      <c r="H65" s="292"/>
    </row>
    <row r="66" customFormat="false" ht="20.1" hidden="false" customHeight="true" outlineLevel="0" collapsed="false">
      <c r="A66" s="120"/>
      <c r="B66" s="341" t="s">
        <v>223</v>
      </c>
      <c r="C66" s="101" t="n">
        <f aca="false">C65/C53*100</f>
        <v>127.710366657874</v>
      </c>
      <c r="D66" s="101" t="n">
        <f aca="false">D65/D53*100</f>
        <v>140.290068829892</v>
      </c>
      <c r="E66" s="101" t="n">
        <f aca="false">E65/E53*100</f>
        <v>116.186388718578</v>
      </c>
      <c r="F66" s="101" t="n">
        <f aca="false">F65/F53*100</f>
        <v>179.281974569933</v>
      </c>
      <c r="G66" s="102" t="n">
        <f aca="false">G65/G53*100</f>
        <v>128.636363636364</v>
      </c>
    </row>
    <row r="67" customFormat="false" ht="20.1" hidden="false" customHeight="true" outlineLevel="0" collapsed="false">
      <c r="A67" s="374"/>
      <c r="B67" s="345" t="s">
        <v>224</v>
      </c>
      <c r="C67" s="104" t="n">
        <f aca="false">C65/C64*100</f>
        <v>101.733557470057</v>
      </c>
      <c r="D67" s="104" t="n">
        <f aca="false">D65/D64*100</f>
        <v>111.880023524799</v>
      </c>
      <c r="E67" s="104" t="n">
        <f aca="false">E65/E64*100</f>
        <v>103.608529250957</v>
      </c>
      <c r="F67" s="104" t="n">
        <f aca="false">F65/F64*100</f>
        <v>135.270880361174</v>
      </c>
      <c r="G67" s="105" t="n">
        <f aca="false">G65/G64*100</f>
        <v>94.3333333333333</v>
      </c>
    </row>
    <row r="68" customFormat="false" ht="20.1" hidden="false" customHeight="true" outlineLevel="0" collapsed="false">
      <c r="A68" s="375" t="s">
        <v>1019</v>
      </c>
      <c r="B68" s="375"/>
      <c r="C68" s="375"/>
      <c r="D68" s="375"/>
      <c r="E68" s="375"/>
      <c r="F68" s="375"/>
      <c r="G68" s="375"/>
    </row>
    <row r="69" customFormat="false" ht="20.1" hidden="false" customHeight="true" outlineLevel="0" collapsed="false">
      <c r="A69" s="376" t="s">
        <v>1020</v>
      </c>
      <c r="B69" s="376"/>
      <c r="C69" s="376"/>
      <c r="D69" s="376"/>
      <c r="E69" s="376"/>
      <c r="F69" s="376"/>
      <c r="G69" s="376"/>
      <c r="I69" s="292"/>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68:G68"/>
    <mergeCell ref="A69:G69"/>
  </mergeCells>
  <hyperlinks>
    <hyperlink ref="F1" location="'Spis tablic     List of tables'!A3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4" t="s">
        <v>1021</v>
      </c>
      <c r="B1" s="124"/>
      <c r="C1" s="218"/>
      <c r="D1" s="218"/>
      <c r="E1" s="218"/>
      <c r="F1" s="218"/>
      <c r="G1" s="20" t="s">
        <v>39</v>
      </c>
      <c r="H1" s="20"/>
      <c r="I1" s="8"/>
      <c r="J1" s="8"/>
      <c r="K1" s="8"/>
    </row>
    <row r="2" s="253" customFormat="true" ht="30" hidden="false" customHeight="true" outlineLevel="0" collapsed="false">
      <c r="A2" s="109" t="s">
        <v>1022</v>
      </c>
      <c r="B2" s="377"/>
      <c r="C2" s="377"/>
      <c r="D2" s="377"/>
      <c r="E2" s="377"/>
      <c r="F2" s="377"/>
      <c r="G2" s="377"/>
      <c r="H2" s="210"/>
      <c r="I2" s="210"/>
      <c r="J2" s="210"/>
      <c r="K2" s="210"/>
    </row>
    <row r="3" s="18" customFormat="true" ht="20.1" hidden="false" customHeight="true" outlineLevel="0" collapsed="false">
      <c r="A3" s="111" t="s">
        <v>1023</v>
      </c>
      <c r="B3" s="128"/>
      <c r="C3" s="128"/>
      <c r="D3" s="128"/>
      <c r="E3" s="128"/>
      <c r="F3" s="128"/>
      <c r="G3" s="128"/>
      <c r="H3" s="128"/>
      <c r="I3" s="128"/>
      <c r="J3" s="8"/>
      <c r="K3" s="8"/>
    </row>
    <row r="4" s="18" customFormat="true" ht="20.1" hidden="false" customHeight="true" outlineLevel="0" collapsed="false">
      <c r="A4" s="378" t="s">
        <v>1024</v>
      </c>
      <c r="B4" s="35"/>
      <c r="C4" s="35"/>
      <c r="D4" s="35"/>
      <c r="E4" s="35"/>
      <c r="F4" s="35"/>
      <c r="G4" s="35"/>
      <c r="H4" s="137"/>
      <c r="I4" s="137"/>
      <c r="J4" s="137"/>
      <c r="K4" s="137"/>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63"/>
      <c r="B6" s="261"/>
      <c r="C6" s="351"/>
      <c r="D6" s="131" t="s">
        <v>1025</v>
      </c>
      <c r="E6" s="131"/>
      <c r="F6" s="131"/>
      <c r="G6" s="131"/>
      <c r="H6" s="131"/>
      <c r="I6" s="131"/>
      <c r="J6" s="131"/>
      <c r="K6" s="131"/>
    </row>
    <row r="7" customFormat="false" ht="12.75" hidden="false" customHeight="false" outlineLevel="0" collapsed="false">
      <c r="A7" s="36"/>
      <c r="B7" s="36"/>
      <c r="C7" s="53"/>
      <c r="D7" s="131"/>
      <c r="E7" s="131"/>
      <c r="F7" s="131"/>
      <c r="G7" s="131"/>
      <c r="H7" s="131"/>
      <c r="I7" s="131"/>
      <c r="J7" s="131"/>
      <c r="K7" s="131"/>
    </row>
    <row r="8" customFormat="false" ht="12.75" hidden="false" customHeight="false" outlineLevel="0" collapsed="false">
      <c r="A8" s="35"/>
      <c r="B8" s="36"/>
      <c r="C8" s="53"/>
      <c r="D8" s="45"/>
      <c r="E8" s="53"/>
      <c r="F8" s="52"/>
      <c r="G8" s="72"/>
      <c r="H8" s="351"/>
      <c r="I8" s="351"/>
      <c r="J8" s="351"/>
      <c r="K8" s="108"/>
    </row>
    <row r="9" customFormat="false" ht="12.75" hidden="false" customHeight="false" outlineLevel="0" collapsed="false">
      <c r="A9" s="359"/>
      <c r="B9" s="356"/>
      <c r="C9" s="337"/>
      <c r="D9" s="108"/>
      <c r="E9" s="337"/>
      <c r="F9" s="108"/>
      <c r="G9" s="46" t="s">
        <v>1026</v>
      </c>
      <c r="H9" s="108"/>
      <c r="I9" s="337"/>
      <c r="J9" s="337"/>
      <c r="K9" s="57" t="s">
        <v>1027</v>
      </c>
    </row>
    <row r="10" customFormat="false" ht="12.75" hidden="false" customHeight="false" outlineLevel="0" collapsed="false">
      <c r="A10" s="36"/>
      <c r="B10" s="36"/>
      <c r="C10" s="41"/>
      <c r="D10" s="45" t="s">
        <v>1028</v>
      </c>
      <c r="E10" s="108"/>
      <c r="F10" s="52" t="s">
        <v>1029</v>
      </c>
      <c r="G10" s="46" t="s">
        <v>1030</v>
      </c>
      <c r="H10" s="46" t="s">
        <v>1031</v>
      </c>
      <c r="I10" s="337"/>
      <c r="J10" s="337"/>
      <c r="K10" s="57" t="s">
        <v>1026</v>
      </c>
    </row>
    <row r="11" customFormat="false" ht="12.75" hidden="false" customHeight="false" outlineLevel="0" collapsed="false">
      <c r="A11" s="35"/>
      <c r="B11" s="36"/>
      <c r="C11" s="379"/>
      <c r="D11" s="45" t="s">
        <v>1032</v>
      </c>
      <c r="E11" s="53" t="s">
        <v>1033</v>
      </c>
      <c r="F11" s="151" t="s">
        <v>1034</v>
      </c>
      <c r="G11" s="46" t="s">
        <v>1035</v>
      </c>
      <c r="H11" s="46" t="s">
        <v>1036</v>
      </c>
      <c r="I11" s="46" t="s">
        <v>1037</v>
      </c>
      <c r="J11" s="46" t="s">
        <v>1038</v>
      </c>
      <c r="K11" s="57" t="s">
        <v>1039</v>
      </c>
    </row>
    <row r="12" customFormat="false" ht="12.75" hidden="false" customHeight="false" outlineLevel="0" collapsed="false">
      <c r="A12" s="36" t="s">
        <v>47</v>
      </c>
      <c r="B12" s="36"/>
      <c r="C12" s="53" t="s">
        <v>57</v>
      </c>
      <c r="D12" s="45" t="s">
        <v>1040</v>
      </c>
      <c r="E12" s="53" t="s">
        <v>1041</v>
      </c>
      <c r="F12" s="52" t="s">
        <v>1042</v>
      </c>
      <c r="G12" s="46" t="s">
        <v>1043</v>
      </c>
      <c r="H12" s="46" t="s">
        <v>1044</v>
      </c>
      <c r="I12" s="46" t="s">
        <v>1045</v>
      </c>
      <c r="J12" s="46" t="s">
        <v>1046</v>
      </c>
      <c r="K12" s="57" t="s">
        <v>1047</v>
      </c>
    </row>
    <row r="13" customFormat="false" ht="12.75" hidden="false" customHeight="false" outlineLevel="0" collapsed="false">
      <c r="A13" s="28" t="s">
        <v>51</v>
      </c>
      <c r="B13" s="28"/>
      <c r="C13" s="42" t="s">
        <v>1048</v>
      </c>
      <c r="D13" s="45" t="s">
        <v>1049</v>
      </c>
      <c r="E13" s="53" t="s">
        <v>1050</v>
      </c>
      <c r="F13" s="52" t="s">
        <v>1051</v>
      </c>
      <c r="G13" s="53" t="s">
        <v>1052</v>
      </c>
      <c r="H13" s="46" t="s">
        <v>1053</v>
      </c>
      <c r="I13" s="53" t="s">
        <v>1054</v>
      </c>
      <c r="J13" s="42" t="s">
        <v>1055</v>
      </c>
      <c r="K13" s="59" t="s">
        <v>1052</v>
      </c>
    </row>
    <row r="14" customFormat="false" ht="12.75" hidden="false" customHeight="false" outlineLevel="0" collapsed="false">
      <c r="A14" s="35"/>
      <c r="B14" s="36"/>
      <c r="C14" s="41"/>
      <c r="D14" s="75" t="s">
        <v>1056</v>
      </c>
      <c r="E14" s="42" t="s">
        <v>1057</v>
      </c>
      <c r="F14" s="43" t="s">
        <v>1058</v>
      </c>
      <c r="G14" s="53" t="s">
        <v>1059</v>
      </c>
      <c r="H14" s="42" t="s">
        <v>1060</v>
      </c>
      <c r="I14" s="42" t="s">
        <v>1061</v>
      </c>
      <c r="J14" s="42" t="s">
        <v>1062</v>
      </c>
      <c r="K14" s="59" t="s">
        <v>1059</v>
      </c>
    </row>
    <row r="15" customFormat="false" ht="12.75" hidden="false" customHeight="false" outlineLevel="0" collapsed="false">
      <c r="A15" s="35"/>
      <c r="B15" s="36"/>
      <c r="C15" s="41"/>
      <c r="D15" s="75" t="s">
        <v>1063</v>
      </c>
      <c r="E15" s="42" t="s">
        <v>1064</v>
      </c>
      <c r="F15" s="52" t="s">
        <v>1065</v>
      </c>
      <c r="G15" s="42" t="s">
        <v>1066</v>
      </c>
      <c r="H15" s="42" t="s">
        <v>1067</v>
      </c>
      <c r="I15" s="42" t="s">
        <v>1068</v>
      </c>
      <c r="J15" s="42" t="s">
        <v>1069</v>
      </c>
      <c r="K15" s="44" t="s">
        <v>1070</v>
      </c>
    </row>
    <row r="16" customFormat="false" ht="12.75" hidden="false" customHeight="false" outlineLevel="0" collapsed="false">
      <c r="A16" s="35"/>
      <c r="B16" s="36"/>
      <c r="C16" s="41"/>
      <c r="D16" s="75" t="s">
        <v>1071</v>
      </c>
      <c r="E16" s="42" t="s">
        <v>1072</v>
      </c>
      <c r="F16" s="43" t="s">
        <v>1073</v>
      </c>
      <c r="G16" s="42" t="s">
        <v>1074</v>
      </c>
      <c r="H16" s="42" t="s">
        <v>1075</v>
      </c>
      <c r="I16" s="42" t="s">
        <v>1076</v>
      </c>
      <c r="J16" s="42" t="s">
        <v>1077</v>
      </c>
      <c r="K16" s="44" t="s">
        <v>1078</v>
      </c>
    </row>
    <row r="17" customFormat="false" ht="12.75" hidden="false" customHeight="false" outlineLevel="0" collapsed="false">
      <c r="A17" s="35"/>
      <c r="B17" s="36"/>
      <c r="C17" s="41"/>
      <c r="D17" s="75" t="s">
        <v>1079</v>
      </c>
      <c r="E17" s="337"/>
      <c r="F17" s="43" t="s">
        <v>207</v>
      </c>
      <c r="G17" s="42" t="s">
        <v>1080</v>
      </c>
      <c r="H17" s="42" t="s">
        <v>1081</v>
      </c>
      <c r="I17" s="337"/>
      <c r="J17" s="337"/>
      <c r="K17" s="44" t="s">
        <v>1082</v>
      </c>
    </row>
    <row r="18" customFormat="false" ht="12.75" hidden="false" customHeight="false" outlineLevel="0" collapsed="false">
      <c r="A18" s="35"/>
      <c r="B18" s="36"/>
      <c r="C18" s="41"/>
      <c r="D18" s="75"/>
      <c r="E18" s="337"/>
      <c r="F18" s="43"/>
      <c r="G18" s="42" t="s">
        <v>1083</v>
      </c>
      <c r="H18" s="42" t="s">
        <v>191</v>
      </c>
      <c r="I18" s="337"/>
      <c r="J18" s="337"/>
      <c r="K18" s="44" t="s">
        <v>1084</v>
      </c>
    </row>
    <row r="19" customFormat="false" ht="12.75" hidden="false" customHeight="false" outlineLevel="0" collapsed="false">
      <c r="A19" s="36"/>
      <c r="B19" s="36"/>
      <c r="C19" s="41"/>
      <c r="D19" s="36"/>
      <c r="E19" s="337"/>
      <c r="F19" s="355"/>
      <c r="G19" s="81"/>
      <c r="H19" s="380"/>
      <c r="I19" s="380"/>
      <c r="J19" s="380"/>
      <c r="K19" s="108"/>
    </row>
    <row r="20" customFormat="false" ht="12.75" hidden="false" customHeight="false" outlineLevel="0" collapsed="false">
      <c r="A20" s="188"/>
      <c r="B20" s="188"/>
      <c r="C20" s="188"/>
      <c r="D20" s="188"/>
      <c r="E20" s="188"/>
      <c r="F20" s="188"/>
      <c r="G20" s="188"/>
      <c r="H20" s="188"/>
      <c r="I20" s="188"/>
      <c r="J20" s="188"/>
      <c r="K20" s="188"/>
    </row>
    <row r="21" customFormat="false" ht="12.75" hidden="false" customHeight="false" outlineLevel="0" collapsed="false">
      <c r="A21" s="59" t="s">
        <v>1085</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86</v>
      </c>
      <c r="C23" s="266" t="n">
        <v>108.7</v>
      </c>
      <c r="D23" s="266" t="n">
        <v>111</v>
      </c>
      <c r="E23" s="266" t="n">
        <v>103.7</v>
      </c>
      <c r="F23" s="340" t="n">
        <v>108.8</v>
      </c>
      <c r="G23" s="266" t="n">
        <v>125.7</v>
      </c>
      <c r="H23" s="266" t="n">
        <v>139.5</v>
      </c>
      <c r="I23" s="266" t="n">
        <v>127.3</v>
      </c>
      <c r="J23" s="266" t="n">
        <v>113.1</v>
      </c>
      <c r="K23" s="340" t="n">
        <v>97.2</v>
      </c>
    </row>
    <row r="24" customFormat="false" ht="30" hidden="false" customHeight="true" outlineLevel="0" collapsed="false">
      <c r="A24" s="83" t="n">
        <v>2009</v>
      </c>
      <c r="B24" s="84" t="s">
        <v>232</v>
      </c>
      <c r="C24" s="267" t="n">
        <v>102</v>
      </c>
      <c r="D24" s="267" t="n">
        <v>99.3</v>
      </c>
      <c r="E24" s="267" t="n">
        <v>94.7</v>
      </c>
      <c r="F24" s="343" t="n">
        <v>104.9</v>
      </c>
      <c r="G24" s="90" t="n">
        <v>139.6</v>
      </c>
      <c r="H24" s="90" t="n">
        <v>116.5</v>
      </c>
      <c r="I24" s="90" t="n">
        <v>111.1</v>
      </c>
      <c r="J24" s="90" t="n">
        <v>88.5</v>
      </c>
      <c r="K24" s="91" t="n">
        <v>95.1</v>
      </c>
    </row>
    <row r="25" customFormat="false" ht="30" hidden="false" customHeight="true" outlineLevel="0" collapsed="false">
      <c r="A25" s="83" t="n">
        <v>2010</v>
      </c>
      <c r="B25" s="89" t="s">
        <v>232</v>
      </c>
      <c r="C25" s="266" t="n">
        <v>108.5</v>
      </c>
      <c r="D25" s="266" t="n">
        <v>106</v>
      </c>
      <c r="E25" s="266" t="n">
        <v>103</v>
      </c>
      <c r="F25" s="340" t="n">
        <v>112.4</v>
      </c>
      <c r="G25" s="86" t="n">
        <v>107.8</v>
      </c>
      <c r="H25" s="86" t="n">
        <v>107.2</v>
      </c>
      <c r="I25" s="86" t="n">
        <v>103.9</v>
      </c>
      <c r="J25" s="86" t="n">
        <v>117.5</v>
      </c>
      <c r="K25" s="87" t="n">
        <v>105.5</v>
      </c>
    </row>
    <row r="26" customFormat="false" ht="30" hidden="false" customHeight="true" outlineLevel="0" collapsed="false">
      <c r="A26" s="83" t="n">
        <v>2010</v>
      </c>
      <c r="B26" s="84" t="s">
        <v>233</v>
      </c>
      <c r="C26" s="267" t="n">
        <v>99.4</v>
      </c>
      <c r="D26" s="267" t="n">
        <v>86.6</v>
      </c>
      <c r="E26" s="267" t="n">
        <v>118.5</v>
      </c>
      <c r="F26" s="343" t="n">
        <v>96.4</v>
      </c>
      <c r="G26" s="90" t="n">
        <v>120.5</v>
      </c>
      <c r="H26" s="90" t="n">
        <v>100.9</v>
      </c>
      <c r="I26" s="90" t="n">
        <v>86.1</v>
      </c>
      <c r="J26" s="90" t="n">
        <v>88.6</v>
      </c>
      <c r="K26" s="91" t="n">
        <v>115.7</v>
      </c>
    </row>
    <row r="27" customFormat="false" ht="20.1" hidden="false" customHeight="true" outlineLevel="0" collapsed="false">
      <c r="A27" s="83"/>
      <c r="B27" s="89" t="s">
        <v>234</v>
      </c>
      <c r="C27" s="90" t="n">
        <v>106.5</v>
      </c>
      <c r="D27" s="90" t="n">
        <v>90.5</v>
      </c>
      <c r="E27" s="90" t="n">
        <v>113.9</v>
      </c>
      <c r="F27" s="91" t="n">
        <v>111.8</v>
      </c>
      <c r="G27" s="267" t="n">
        <v>125.4</v>
      </c>
      <c r="H27" s="267" t="n">
        <v>104</v>
      </c>
      <c r="I27" s="267" t="n">
        <v>87.4</v>
      </c>
      <c r="J27" s="267" t="n">
        <v>90.9</v>
      </c>
      <c r="K27" s="343" t="n">
        <v>112.6</v>
      </c>
    </row>
    <row r="28" customFormat="false" ht="20.1" hidden="false" customHeight="true" outlineLevel="0" collapsed="false">
      <c r="A28" s="83"/>
      <c r="B28" s="89" t="s">
        <v>588</v>
      </c>
      <c r="C28" s="97" t="n">
        <v>105.4</v>
      </c>
      <c r="D28" s="97" t="n">
        <v>91.2</v>
      </c>
      <c r="E28" s="97" t="n">
        <v>114.1</v>
      </c>
      <c r="F28" s="90" t="n">
        <v>110.1</v>
      </c>
      <c r="G28" s="97" t="n">
        <v>122.7</v>
      </c>
      <c r="H28" s="97" t="n">
        <v>106.4</v>
      </c>
      <c r="I28" s="97" t="n">
        <v>85.6</v>
      </c>
      <c r="J28" s="97" t="n">
        <v>93.1</v>
      </c>
      <c r="K28" s="98" t="n">
        <v>108.9</v>
      </c>
    </row>
    <row r="29" customFormat="false" ht="20.1" hidden="false" customHeight="true" outlineLevel="0" collapsed="false">
      <c r="A29" s="83"/>
      <c r="B29" s="89" t="s">
        <v>236</v>
      </c>
      <c r="C29" s="97" t="n">
        <v>104.8</v>
      </c>
      <c r="D29" s="97" t="n">
        <v>94.9</v>
      </c>
      <c r="E29" s="97" t="n">
        <v>114.1</v>
      </c>
      <c r="F29" s="90" t="n">
        <v>107.9</v>
      </c>
      <c r="G29" s="97" t="n">
        <v>121.3</v>
      </c>
      <c r="H29" s="97" t="n">
        <v>103.3</v>
      </c>
      <c r="I29" s="97" t="n">
        <v>87.8</v>
      </c>
      <c r="J29" s="97" t="n">
        <v>96.5</v>
      </c>
      <c r="K29" s="98" t="n">
        <v>105.1</v>
      </c>
    </row>
    <row r="30" customFormat="false" ht="20.1" hidden="false" customHeight="true" outlineLevel="0" collapsed="false">
      <c r="A30" s="83"/>
      <c r="B30" s="89" t="s">
        <v>237</v>
      </c>
      <c r="C30" s="90" t="n">
        <v>105.9</v>
      </c>
      <c r="D30" s="90" t="n">
        <v>94.9</v>
      </c>
      <c r="E30" s="90" t="n">
        <v>113.8</v>
      </c>
      <c r="F30" s="91" t="n">
        <v>111.4</v>
      </c>
      <c r="G30" s="90" t="n">
        <v>105.7</v>
      </c>
      <c r="H30" s="90" t="n">
        <v>105.9</v>
      </c>
      <c r="I30" s="90" t="n">
        <v>87.5</v>
      </c>
      <c r="J30" s="90" t="n">
        <v>97.9</v>
      </c>
      <c r="K30" s="91" t="n">
        <v>104.2</v>
      </c>
    </row>
    <row r="31" customFormat="false" ht="20.1" hidden="false" customHeight="true" outlineLevel="0" collapsed="false">
      <c r="A31" s="83"/>
      <c r="B31" s="89" t="s">
        <v>238</v>
      </c>
      <c r="C31" s="90" t="n">
        <v>106.4</v>
      </c>
      <c r="D31" s="90" t="n">
        <v>96.9</v>
      </c>
      <c r="E31" s="90" t="n">
        <v>109.7</v>
      </c>
      <c r="F31" s="91" t="n">
        <v>112.8</v>
      </c>
      <c r="G31" s="267" t="n">
        <v>107</v>
      </c>
      <c r="H31" s="90" t="n">
        <v>103.5</v>
      </c>
      <c r="I31" s="90" t="n">
        <v>90.7</v>
      </c>
      <c r="J31" s="90" t="n">
        <v>99.8</v>
      </c>
      <c r="K31" s="91" t="n">
        <v>102.3</v>
      </c>
    </row>
    <row r="32" customFormat="false" ht="20.1" hidden="false" customHeight="true" outlineLevel="0" collapsed="false">
      <c r="A32" s="83"/>
      <c r="B32" s="89" t="s">
        <v>1087</v>
      </c>
      <c r="C32" s="90" t="n">
        <v>106.9</v>
      </c>
      <c r="D32" s="90" t="n">
        <v>98.4</v>
      </c>
      <c r="E32" s="90" t="n">
        <v>107.5</v>
      </c>
      <c r="F32" s="91" t="n">
        <v>113.2</v>
      </c>
      <c r="G32" s="267" t="n">
        <v>105.3</v>
      </c>
      <c r="H32" s="90" t="n">
        <v>105.1</v>
      </c>
      <c r="I32" s="90" t="n">
        <v>93.8</v>
      </c>
      <c r="J32" s="90" t="n">
        <v>103.6</v>
      </c>
      <c r="K32" s="91" t="n">
        <v>101.7</v>
      </c>
    </row>
    <row r="33" customFormat="false" ht="20.1" hidden="false" customHeight="true" outlineLevel="0" collapsed="false">
      <c r="A33" s="83"/>
      <c r="B33" s="89" t="s">
        <v>240</v>
      </c>
      <c r="C33" s="267" t="n">
        <v>108.5</v>
      </c>
      <c r="D33" s="267" t="n">
        <v>100.5</v>
      </c>
      <c r="E33" s="267" t="n">
        <v>105.1</v>
      </c>
      <c r="F33" s="267" t="n">
        <v>115.2</v>
      </c>
      <c r="G33" s="267" t="n">
        <v>105.4</v>
      </c>
      <c r="H33" s="267" t="n">
        <v>105.6</v>
      </c>
      <c r="I33" s="267" t="n">
        <v>97.1</v>
      </c>
      <c r="J33" s="267" t="n">
        <v>110</v>
      </c>
      <c r="K33" s="343" t="n">
        <v>104.1</v>
      </c>
    </row>
    <row r="34" customFormat="false" ht="20.1" hidden="false" customHeight="true" outlineLevel="0" collapsed="false">
      <c r="A34" s="83"/>
      <c r="B34" s="89" t="s">
        <v>966</v>
      </c>
      <c r="C34" s="267" t="n">
        <v>108.5</v>
      </c>
      <c r="D34" s="267" t="n">
        <v>102</v>
      </c>
      <c r="E34" s="267" t="n">
        <v>104.3</v>
      </c>
      <c r="F34" s="343" t="n">
        <v>114.8</v>
      </c>
      <c r="G34" s="267" t="n">
        <v>105.3</v>
      </c>
      <c r="H34" s="267" t="n">
        <v>106.6</v>
      </c>
      <c r="I34" s="267" t="n">
        <v>98.9</v>
      </c>
      <c r="J34" s="267" t="n">
        <v>112.3</v>
      </c>
      <c r="K34" s="343" t="n">
        <v>102.9</v>
      </c>
    </row>
    <row r="35" customFormat="false" ht="20.1" hidden="false" customHeight="true" outlineLevel="0" collapsed="false">
      <c r="A35" s="83"/>
      <c r="B35" s="89" t="s">
        <v>403</v>
      </c>
      <c r="C35" s="275" t="n">
        <v>108</v>
      </c>
      <c r="D35" s="97" t="n">
        <v>102.9</v>
      </c>
      <c r="E35" s="97" t="n">
        <v>103.4</v>
      </c>
      <c r="F35" s="97" t="n">
        <v>112.9</v>
      </c>
      <c r="G35" s="97" t="n">
        <v>106.5</v>
      </c>
      <c r="H35" s="97" t="n">
        <v>107.2</v>
      </c>
      <c r="I35" s="97" t="n">
        <v>100.6</v>
      </c>
      <c r="J35" s="97" t="n">
        <v>115.7</v>
      </c>
      <c r="K35" s="159" t="n">
        <v>104.9</v>
      </c>
    </row>
    <row r="36" customFormat="false" ht="20.1" hidden="false" customHeight="true" outlineLevel="0" collapsed="false">
      <c r="A36" s="83"/>
      <c r="B36" s="89" t="s">
        <v>232</v>
      </c>
      <c r="C36" s="266" t="n">
        <v>108.5</v>
      </c>
      <c r="D36" s="266" t="n">
        <v>106</v>
      </c>
      <c r="E36" s="266" t="n">
        <v>103</v>
      </c>
      <c r="F36" s="340" t="n">
        <v>112.4</v>
      </c>
      <c r="G36" s="86" t="n">
        <v>107.8</v>
      </c>
      <c r="H36" s="86" t="n">
        <v>107.2</v>
      </c>
      <c r="I36" s="86" t="n">
        <v>103.9</v>
      </c>
      <c r="J36" s="86" t="n">
        <v>117.5</v>
      </c>
      <c r="K36" s="87" t="n">
        <v>105.5</v>
      </c>
    </row>
    <row r="37" customFormat="false" ht="30" hidden="false" customHeight="true" outlineLevel="0" collapsed="false">
      <c r="A37" s="83" t="n">
        <v>2011</v>
      </c>
      <c r="B37" s="84" t="s">
        <v>233</v>
      </c>
      <c r="C37" s="267" t="n">
        <v>111.6</v>
      </c>
      <c r="D37" s="267" t="n">
        <v>105.9</v>
      </c>
      <c r="E37" s="267" t="n">
        <v>96.4</v>
      </c>
      <c r="F37" s="343" t="n">
        <v>118.2</v>
      </c>
      <c r="G37" s="267" t="n">
        <v>103.2</v>
      </c>
      <c r="H37" s="267" t="n">
        <v>125.7</v>
      </c>
      <c r="I37" s="267" t="n">
        <v>118</v>
      </c>
      <c r="J37" s="267" t="n">
        <v>126.4</v>
      </c>
      <c r="K37" s="381" t="n">
        <v>90.1</v>
      </c>
    </row>
    <row r="38" customFormat="false" ht="20.1" hidden="false" customHeight="true" outlineLevel="0" collapsed="false">
      <c r="A38" s="83"/>
      <c r="B38" s="89" t="s">
        <v>234</v>
      </c>
      <c r="C38" s="267" t="n">
        <v>109.1</v>
      </c>
      <c r="D38" s="267" t="n">
        <v>114</v>
      </c>
      <c r="E38" s="267" t="n">
        <v>100.8</v>
      </c>
      <c r="F38" s="343" t="n">
        <v>109</v>
      </c>
      <c r="G38" s="267" t="n">
        <v>104.4</v>
      </c>
      <c r="H38" s="267" t="n">
        <v>121.8</v>
      </c>
      <c r="I38" s="267" t="n">
        <v>115.7</v>
      </c>
      <c r="J38" s="267" t="n">
        <v>122.1</v>
      </c>
      <c r="K38" s="381" t="n">
        <v>96</v>
      </c>
    </row>
    <row r="39" customFormat="false" ht="20.1" hidden="false" customHeight="true" outlineLevel="0" collapsed="false">
      <c r="A39" s="83"/>
      <c r="B39" s="89" t="s">
        <v>588</v>
      </c>
      <c r="C39" s="267" t="n">
        <v>110.2</v>
      </c>
      <c r="D39" s="267" t="n">
        <v>109.4</v>
      </c>
      <c r="E39" s="267" t="n">
        <v>100</v>
      </c>
      <c r="F39" s="343" t="n">
        <v>112.3</v>
      </c>
      <c r="G39" s="267" t="n">
        <v>106.1</v>
      </c>
      <c r="H39" s="267" t="n">
        <v>118.2</v>
      </c>
      <c r="I39" s="267" t="n">
        <v>120.7</v>
      </c>
      <c r="J39" s="267" t="n">
        <v>121.9</v>
      </c>
      <c r="K39" s="381" t="n">
        <v>98.7</v>
      </c>
    </row>
    <row r="40" customFormat="false" ht="30" hidden="false" customHeight="true" outlineLevel="0" collapsed="false">
      <c r="A40" s="83" t="n">
        <v>2009</v>
      </c>
      <c r="B40" s="84" t="s">
        <v>222</v>
      </c>
      <c r="C40" s="266" t="n">
        <v>101</v>
      </c>
      <c r="D40" s="266" t="n">
        <v>81.7</v>
      </c>
      <c r="E40" s="266" t="n">
        <v>81.5</v>
      </c>
      <c r="F40" s="340" t="n">
        <v>106.6</v>
      </c>
      <c r="G40" s="266" t="n">
        <v>142.6</v>
      </c>
      <c r="H40" s="266" t="n">
        <v>125.7</v>
      </c>
      <c r="I40" s="266" t="n">
        <v>147.7</v>
      </c>
      <c r="J40" s="266" t="n">
        <v>92.2</v>
      </c>
      <c r="K40" s="340" t="n">
        <v>108.6</v>
      </c>
    </row>
    <row r="41" customFormat="false" ht="20.1" hidden="false" customHeight="true" outlineLevel="0" collapsed="false">
      <c r="A41" s="83"/>
      <c r="B41" s="84" t="s">
        <v>595</v>
      </c>
      <c r="C41" s="266" t="n">
        <v>101.7</v>
      </c>
      <c r="D41" s="266" t="n">
        <v>86.2</v>
      </c>
      <c r="E41" s="266" t="n">
        <v>84.3</v>
      </c>
      <c r="F41" s="340" t="n">
        <v>110.6</v>
      </c>
      <c r="G41" s="266" t="n">
        <v>133.1</v>
      </c>
      <c r="H41" s="266" t="n">
        <v>121.4</v>
      </c>
      <c r="I41" s="266" t="n">
        <v>127</v>
      </c>
      <c r="J41" s="266" t="n">
        <v>86.2</v>
      </c>
      <c r="K41" s="340" t="n">
        <v>91.2</v>
      </c>
    </row>
    <row r="42" customFormat="false" ht="20.1" hidden="false" customHeight="true" outlineLevel="0" collapsed="false">
      <c r="A42" s="83"/>
      <c r="B42" s="84" t="s">
        <v>1088</v>
      </c>
      <c r="C42" s="266" t="n">
        <v>94.4</v>
      </c>
      <c r="D42" s="266" t="n">
        <v>98.9</v>
      </c>
      <c r="E42" s="266" t="n">
        <v>87.6</v>
      </c>
      <c r="F42" s="340" t="n">
        <v>89.7</v>
      </c>
      <c r="G42" s="266" t="n">
        <v>128</v>
      </c>
      <c r="H42" s="266" t="n">
        <v>122.7</v>
      </c>
      <c r="I42" s="266" t="n">
        <v>121.6</v>
      </c>
      <c r="J42" s="266" t="n">
        <v>71.6</v>
      </c>
      <c r="K42" s="340" t="n">
        <v>104.1</v>
      </c>
    </row>
    <row r="43" customFormat="false" ht="20.1" hidden="false" customHeight="true" outlineLevel="0" collapsed="false">
      <c r="A43" s="83"/>
      <c r="B43" s="89" t="s">
        <v>213</v>
      </c>
      <c r="C43" s="267" t="n">
        <v>100.8</v>
      </c>
      <c r="D43" s="267" t="n">
        <v>95</v>
      </c>
      <c r="E43" s="267" t="n">
        <v>89.9</v>
      </c>
      <c r="F43" s="343" t="n">
        <v>107.5</v>
      </c>
      <c r="G43" s="267" t="n">
        <v>133.9</v>
      </c>
      <c r="H43" s="267" t="n">
        <v>113.5</v>
      </c>
      <c r="I43" s="267" t="n">
        <v>123.5</v>
      </c>
      <c r="J43" s="267" t="n">
        <v>73.2</v>
      </c>
      <c r="K43" s="343" t="n">
        <v>92.9</v>
      </c>
    </row>
    <row r="44" customFormat="false" ht="20.1" hidden="false" customHeight="true" outlineLevel="0" collapsed="false">
      <c r="A44" s="83"/>
      <c r="B44" s="89" t="s">
        <v>597</v>
      </c>
      <c r="C44" s="267" t="n">
        <v>104.3</v>
      </c>
      <c r="D44" s="267" t="n">
        <v>106.6</v>
      </c>
      <c r="E44" s="267" t="n">
        <v>90.6</v>
      </c>
      <c r="F44" s="343" t="n">
        <v>108.6</v>
      </c>
      <c r="G44" s="267" t="n">
        <v>127.3</v>
      </c>
      <c r="H44" s="267" t="n">
        <v>117.4</v>
      </c>
      <c r="I44" s="267" t="n">
        <v>131.5</v>
      </c>
      <c r="J44" s="267" t="n">
        <v>88.7</v>
      </c>
      <c r="K44" s="343" t="n">
        <v>88.4</v>
      </c>
    </row>
    <row r="45" customFormat="false" ht="20.1" hidden="false" customHeight="true" outlineLevel="0" collapsed="false">
      <c r="A45" s="83"/>
      <c r="B45" s="89" t="s">
        <v>1089</v>
      </c>
      <c r="C45" s="267" t="n">
        <v>98.9</v>
      </c>
      <c r="D45" s="267" t="n">
        <v>88.6</v>
      </c>
      <c r="E45" s="267" t="n">
        <v>94.1</v>
      </c>
      <c r="F45" s="343" t="n">
        <v>99.5</v>
      </c>
      <c r="G45" s="267" t="n">
        <v>139.3</v>
      </c>
      <c r="H45" s="267" t="n">
        <v>107.5</v>
      </c>
      <c r="I45" s="267" t="n">
        <v>125.9</v>
      </c>
      <c r="J45" s="267" t="n">
        <v>99.7</v>
      </c>
      <c r="K45" s="343" t="n">
        <v>104.3</v>
      </c>
    </row>
    <row r="46" customFormat="false" ht="20.1" hidden="false" customHeight="true" outlineLevel="0" collapsed="false">
      <c r="A46" s="83"/>
      <c r="B46" s="89" t="s">
        <v>216</v>
      </c>
      <c r="C46" s="90" t="n">
        <v>100.2</v>
      </c>
      <c r="D46" s="90" t="n">
        <v>84.7</v>
      </c>
      <c r="E46" s="90" t="n">
        <v>96.4</v>
      </c>
      <c r="F46" s="90" t="n">
        <v>105.5</v>
      </c>
      <c r="G46" s="90" t="n">
        <v>138.6</v>
      </c>
      <c r="H46" s="90" t="n">
        <v>112.4</v>
      </c>
      <c r="I46" s="90" t="n">
        <v>96.6</v>
      </c>
      <c r="J46" s="90" t="n">
        <v>89.1</v>
      </c>
      <c r="K46" s="91" t="n">
        <v>102.3</v>
      </c>
    </row>
    <row r="47" customFormat="false" ht="20.1" hidden="false" customHeight="true" outlineLevel="0" collapsed="false">
      <c r="A47" s="83"/>
      <c r="B47" s="89" t="s">
        <v>598</v>
      </c>
      <c r="C47" s="90" t="n">
        <v>100.9</v>
      </c>
      <c r="D47" s="90" t="n">
        <v>96.7</v>
      </c>
      <c r="E47" s="267" t="n">
        <v>98</v>
      </c>
      <c r="F47" s="90" t="n">
        <v>103.1</v>
      </c>
      <c r="G47" s="90" t="n">
        <v>140.7</v>
      </c>
      <c r="H47" s="267" t="n">
        <v>105</v>
      </c>
      <c r="I47" s="90" t="n">
        <v>95.1</v>
      </c>
      <c r="J47" s="90" t="n">
        <v>93.8</v>
      </c>
      <c r="K47" s="343" t="n">
        <v>105</v>
      </c>
    </row>
    <row r="48" customFormat="false" ht="20.1" hidden="false" customHeight="true" outlineLevel="0" collapsed="false">
      <c r="A48" s="83"/>
      <c r="B48" s="89" t="s">
        <v>218</v>
      </c>
      <c r="C48" s="90" t="n">
        <v>97.3</v>
      </c>
      <c r="D48" s="90" t="n">
        <v>98.5</v>
      </c>
      <c r="E48" s="90" t="n">
        <v>96.7</v>
      </c>
      <c r="F48" s="90" t="n">
        <v>94.5</v>
      </c>
      <c r="G48" s="90" t="n">
        <v>134.4</v>
      </c>
      <c r="H48" s="90" t="n">
        <v>109.5</v>
      </c>
      <c r="I48" s="90" t="n">
        <v>91.2</v>
      </c>
      <c r="J48" s="267" t="n">
        <v>87</v>
      </c>
      <c r="K48" s="91" t="n">
        <v>93.1</v>
      </c>
    </row>
    <row r="49" customFormat="false" ht="20.1" hidden="false" customHeight="true" outlineLevel="0" collapsed="false">
      <c r="A49" s="83"/>
      <c r="B49" s="89" t="s">
        <v>219</v>
      </c>
      <c r="C49" s="90" t="n">
        <v>103.3</v>
      </c>
      <c r="D49" s="90" t="n">
        <v>105.4</v>
      </c>
      <c r="E49" s="90" t="n">
        <v>98.7</v>
      </c>
      <c r="F49" s="91" t="n">
        <v>107.8</v>
      </c>
      <c r="G49" s="267" t="n">
        <v>138.9</v>
      </c>
      <c r="H49" s="267" t="n">
        <v>120.5</v>
      </c>
      <c r="I49" s="267" t="n">
        <v>98.9</v>
      </c>
      <c r="J49" s="267" t="n">
        <v>79.4</v>
      </c>
      <c r="K49" s="343" t="n">
        <v>112.7</v>
      </c>
    </row>
    <row r="50" customFormat="false" ht="20.1" hidden="false" customHeight="true" outlineLevel="0" collapsed="false">
      <c r="A50" s="83"/>
      <c r="B50" s="89" t="s">
        <v>220</v>
      </c>
      <c r="C50" s="90" t="n">
        <v>115.2</v>
      </c>
      <c r="D50" s="90" t="n">
        <v>122.8</v>
      </c>
      <c r="E50" s="90" t="n">
        <v>105.2</v>
      </c>
      <c r="F50" s="91" t="n">
        <v>128.9</v>
      </c>
      <c r="G50" s="267" t="n">
        <v>125.8</v>
      </c>
      <c r="H50" s="267" t="n">
        <v>115</v>
      </c>
      <c r="I50" s="267" t="n">
        <v>89.2</v>
      </c>
      <c r="J50" s="267" t="n">
        <v>87.6</v>
      </c>
      <c r="K50" s="343" t="n">
        <v>76.7</v>
      </c>
    </row>
    <row r="51" customFormat="false" ht="20.1" hidden="false" customHeight="true" outlineLevel="0" collapsed="false">
      <c r="A51" s="83"/>
      <c r="B51" s="89" t="s">
        <v>221</v>
      </c>
      <c r="C51" s="267" t="n">
        <v>106.7</v>
      </c>
      <c r="D51" s="267" t="n">
        <v>101</v>
      </c>
      <c r="E51" s="267" t="n">
        <v>117.6</v>
      </c>
      <c r="F51" s="343" t="n">
        <v>108.1</v>
      </c>
      <c r="G51" s="267" t="n">
        <v>133.5</v>
      </c>
      <c r="H51" s="267" t="n">
        <v>109.4</v>
      </c>
      <c r="I51" s="267" t="n">
        <v>107.4</v>
      </c>
      <c r="J51" s="267" t="n">
        <v>80.6</v>
      </c>
      <c r="K51" s="343" t="n">
        <v>94</v>
      </c>
    </row>
    <row r="52" customFormat="false" ht="30" hidden="false" customHeight="true" outlineLevel="0" collapsed="false">
      <c r="A52" s="83" t="n">
        <v>2010</v>
      </c>
      <c r="B52" s="89" t="s">
        <v>222</v>
      </c>
      <c r="C52" s="90" t="n">
        <v>101.9</v>
      </c>
      <c r="D52" s="90" t="n">
        <v>93.3</v>
      </c>
      <c r="E52" s="90" t="n">
        <v>121.4</v>
      </c>
      <c r="F52" s="90" t="n">
        <v>104.6</v>
      </c>
      <c r="G52" s="267" t="n">
        <v>120.4</v>
      </c>
      <c r="H52" s="267" t="n">
        <v>98.7</v>
      </c>
      <c r="I52" s="267" t="n">
        <v>77.5</v>
      </c>
      <c r="J52" s="267" t="n">
        <v>84.5</v>
      </c>
      <c r="K52" s="381" t="n">
        <v>113.5</v>
      </c>
    </row>
    <row r="53" customFormat="false" ht="20.1" hidden="false" customHeight="true" outlineLevel="0" collapsed="false">
      <c r="A53" s="83"/>
      <c r="B53" s="84" t="s">
        <v>595</v>
      </c>
      <c r="C53" s="267" t="n">
        <v>99.4</v>
      </c>
      <c r="D53" s="267" t="n">
        <v>86.6</v>
      </c>
      <c r="E53" s="267" t="n">
        <v>118.5</v>
      </c>
      <c r="F53" s="343" t="n">
        <v>87</v>
      </c>
      <c r="G53" s="90" t="n">
        <v>120.5</v>
      </c>
      <c r="H53" s="90" t="n">
        <v>100.9</v>
      </c>
      <c r="I53" s="90" t="n">
        <v>86.1</v>
      </c>
      <c r="J53" s="90" t="n">
        <v>88.6</v>
      </c>
      <c r="K53" s="91" t="n">
        <v>115.7</v>
      </c>
    </row>
    <row r="54" customFormat="false" ht="20.1" hidden="false" customHeight="true" outlineLevel="0" collapsed="false">
      <c r="A54" s="83"/>
      <c r="B54" s="84" t="s">
        <v>1088</v>
      </c>
      <c r="C54" s="90" t="n">
        <v>119.9</v>
      </c>
      <c r="D54" s="90" t="n">
        <v>95.9</v>
      </c>
      <c r="E54" s="90" t="n">
        <v>104.4</v>
      </c>
      <c r="F54" s="91" t="n">
        <v>144.5</v>
      </c>
      <c r="G54" s="90" t="n">
        <v>128.3</v>
      </c>
      <c r="H54" s="90" t="n">
        <v>106.4</v>
      </c>
      <c r="I54" s="90" t="n">
        <v>94.2</v>
      </c>
      <c r="J54" s="90" t="n">
        <v>98.1</v>
      </c>
      <c r="K54" s="91" t="n">
        <v>112.8</v>
      </c>
    </row>
    <row r="55" customFormat="false" ht="20.1" hidden="false" customHeight="true" outlineLevel="0" collapsed="false">
      <c r="A55" s="83"/>
      <c r="B55" s="89" t="s">
        <v>213</v>
      </c>
      <c r="C55" s="275" t="n">
        <v>101.4</v>
      </c>
      <c r="D55" s="275" t="n">
        <v>86.2</v>
      </c>
      <c r="E55" s="275" t="n">
        <v>114.1</v>
      </c>
      <c r="F55" s="267" t="n">
        <v>103.1</v>
      </c>
      <c r="G55" s="275" t="n">
        <v>112.6</v>
      </c>
      <c r="H55" s="275" t="n">
        <v>112.4</v>
      </c>
      <c r="I55" s="275" t="n">
        <v>77.4</v>
      </c>
      <c r="J55" s="275" t="n">
        <v>100</v>
      </c>
      <c r="K55" s="342" t="n">
        <v>98</v>
      </c>
    </row>
    <row r="56" customFormat="false" ht="20.1" hidden="false" customHeight="true" outlineLevel="0" collapsed="false">
      <c r="A56" s="83"/>
      <c r="B56" s="89" t="s">
        <v>597</v>
      </c>
      <c r="C56" s="275" t="n">
        <v>104.2</v>
      </c>
      <c r="D56" s="275" t="n">
        <v>108</v>
      </c>
      <c r="E56" s="275" t="n">
        <v>114.2</v>
      </c>
      <c r="F56" s="267" t="n">
        <v>103.4</v>
      </c>
      <c r="G56" s="275" t="n">
        <v>115.3</v>
      </c>
      <c r="H56" s="275" t="n">
        <v>107.1</v>
      </c>
      <c r="I56" s="275" t="n">
        <v>89.5</v>
      </c>
      <c r="J56" s="275" t="n">
        <v>107.1</v>
      </c>
      <c r="K56" s="342" t="n">
        <v>95.5</v>
      </c>
    </row>
    <row r="57" customFormat="false" ht="20.1" hidden="false" customHeight="true" outlineLevel="0" collapsed="false">
      <c r="A57" s="83"/>
      <c r="B57" s="89" t="s">
        <v>1089</v>
      </c>
      <c r="C57" s="267" t="n">
        <v>115.1</v>
      </c>
      <c r="D57" s="267" t="n">
        <v>107</v>
      </c>
      <c r="E57" s="267" t="n">
        <v>110.8</v>
      </c>
      <c r="F57" s="343" t="n">
        <v>127.4</v>
      </c>
      <c r="G57" s="90" t="n">
        <v>106.4</v>
      </c>
      <c r="H57" s="90" t="n">
        <v>112.8</v>
      </c>
      <c r="I57" s="90" t="n">
        <v>88.8</v>
      </c>
      <c r="J57" s="90" t="n">
        <v>109.5</v>
      </c>
      <c r="K57" s="91" t="n">
        <v>102.2</v>
      </c>
    </row>
    <row r="58" customFormat="false" ht="20.1" hidden="false" customHeight="true" outlineLevel="0" collapsed="false">
      <c r="A58" s="83"/>
      <c r="B58" s="89" t="s">
        <v>216</v>
      </c>
      <c r="C58" s="267" t="n">
        <v>107.4</v>
      </c>
      <c r="D58" s="267" t="n">
        <v>107</v>
      </c>
      <c r="E58" s="267" t="n">
        <v>89</v>
      </c>
      <c r="F58" s="267" t="n">
        <v>116.5</v>
      </c>
      <c r="G58" s="90" t="n">
        <v>112.9</v>
      </c>
      <c r="H58" s="90" t="n">
        <v>109.8</v>
      </c>
      <c r="I58" s="90" t="n">
        <v>111.1</v>
      </c>
      <c r="J58" s="90" t="n">
        <v>111.3</v>
      </c>
      <c r="K58" s="92" t="n">
        <v>96.5</v>
      </c>
    </row>
    <row r="59" customFormat="false" ht="20.1" hidden="false" customHeight="true" outlineLevel="0" collapsed="false">
      <c r="A59" s="83"/>
      <c r="B59" s="89" t="s">
        <v>598</v>
      </c>
      <c r="C59" s="267" t="n">
        <v>109.8</v>
      </c>
      <c r="D59" s="267" t="n">
        <v>119</v>
      </c>
      <c r="E59" s="267" t="n">
        <v>91.1</v>
      </c>
      <c r="F59" s="267" t="n">
        <v>115.6</v>
      </c>
      <c r="G59" s="90" t="n">
        <v>100.4</v>
      </c>
      <c r="H59" s="90" t="n">
        <v>115.1</v>
      </c>
      <c r="I59" s="90" t="n">
        <v>117.8</v>
      </c>
      <c r="J59" s="90" t="n">
        <v>121.6</v>
      </c>
      <c r="K59" s="92" t="n">
        <v>104.6</v>
      </c>
    </row>
    <row r="60" customFormat="false" ht="20.1" hidden="false" customHeight="true" outlineLevel="0" collapsed="false">
      <c r="A60" s="83"/>
      <c r="B60" s="89" t="s">
        <v>218</v>
      </c>
      <c r="C60" s="267" t="n">
        <v>117.2</v>
      </c>
      <c r="D60" s="267" t="n">
        <v>110.3</v>
      </c>
      <c r="E60" s="267" t="n">
        <v>90.3</v>
      </c>
      <c r="F60" s="267" t="n">
        <v>131.9</v>
      </c>
      <c r="G60" s="267" t="n">
        <v>106.2</v>
      </c>
      <c r="H60" s="267" t="n">
        <v>107.3</v>
      </c>
      <c r="I60" s="267" t="n">
        <v>124.9</v>
      </c>
      <c r="J60" s="267" t="n">
        <v>125.1</v>
      </c>
      <c r="K60" s="343" t="s">
        <v>1090</v>
      </c>
    </row>
    <row r="61" customFormat="false" ht="20.1" hidden="false" customHeight="true" outlineLevel="0" collapsed="false">
      <c r="A61" s="83"/>
      <c r="B61" s="89" t="s">
        <v>219</v>
      </c>
      <c r="C61" s="267" t="n">
        <v>108.9</v>
      </c>
      <c r="D61" s="267" t="n">
        <v>119.6</v>
      </c>
      <c r="E61" s="267" t="n">
        <v>93.2</v>
      </c>
      <c r="F61" s="267" t="n">
        <v>111.5</v>
      </c>
      <c r="G61" s="267" t="n">
        <v>106.2</v>
      </c>
      <c r="H61" s="267" t="n">
        <v>107.1</v>
      </c>
      <c r="I61" s="267" t="n">
        <v>120.3</v>
      </c>
      <c r="J61" s="267" t="n">
        <v>124.2</v>
      </c>
      <c r="K61" s="381" t="n">
        <v>100.6</v>
      </c>
    </row>
    <row r="62" customFormat="false" ht="20.1" hidden="false" customHeight="true" outlineLevel="0" collapsed="false">
      <c r="A62" s="83"/>
      <c r="B62" s="89" t="s">
        <v>220</v>
      </c>
      <c r="C62" s="267" t="n">
        <v>100.4</v>
      </c>
      <c r="D62" s="267" t="n">
        <v>106.6</v>
      </c>
      <c r="E62" s="267" t="n">
        <v>93.2</v>
      </c>
      <c r="F62" s="343" t="n">
        <v>93.5</v>
      </c>
      <c r="G62" s="267" t="n">
        <v>108.6</v>
      </c>
      <c r="H62" s="267" t="n">
        <v>104.5</v>
      </c>
      <c r="I62" s="267" t="n">
        <v>126.1</v>
      </c>
      <c r="J62" s="267" t="n">
        <v>135</v>
      </c>
      <c r="K62" s="343" t="n">
        <v>109.9</v>
      </c>
    </row>
    <row r="63" customFormat="false" ht="20.1" hidden="false" customHeight="true" outlineLevel="0" collapsed="false">
      <c r="A63" s="83"/>
      <c r="B63" s="89" t="s">
        <v>221</v>
      </c>
      <c r="C63" s="86" t="n">
        <v>111.1</v>
      </c>
      <c r="D63" s="86" t="n">
        <v>135.9</v>
      </c>
      <c r="E63" s="86" t="n">
        <v>97.5</v>
      </c>
      <c r="F63" s="87" t="n">
        <v>108.6</v>
      </c>
      <c r="G63" s="86" t="n">
        <v>112.5</v>
      </c>
      <c r="H63" s="86" t="n">
        <v>113.7</v>
      </c>
      <c r="I63" s="86" t="n">
        <v>128.2</v>
      </c>
      <c r="J63" s="86" t="n">
        <v>131.6</v>
      </c>
      <c r="K63" s="87" t="n">
        <v>107.3</v>
      </c>
    </row>
    <row r="64" customFormat="false" ht="30" hidden="false" customHeight="true" outlineLevel="0" collapsed="false">
      <c r="A64" s="83" t="n">
        <v>2011</v>
      </c>
      <c r="B64" s="89" t="s">
        <v>222</v>
      </c>
      <c r="C64" s="86" t="n">
        <v>108.5</v>
      </c>
      <c r="D64" s="86" t="n">
        <v>100.7</v>
      </c>
      <c r="E64" s="86" t="n">
        <v>98.4</v>
      </c>
      <c r="F64" s="86" t="n">
        <v>111.4</v>
      </c>
      <c r="G64" s="86" t="n">
        <v>100.1</v>
      </c>
      <c r="H64" s="86" t="n">
        <v>127.9</v>
      </c>
      <c r="I64" s="86" t="n">
        <v>117.3</v>
      </c>
      <c r="J64" s="86" t="n">
        <v>129.5</v>
      </c>
      <c r="K64" s="344" t="n">
        <v>87</v>
      </c>
    </row>
    <row r="65" customFormat="false" ht="20.1" hidden="false" customHeight="true" outlineLevel="0" collapsed="false">
      <c r="A65" s="83"/>
      <c r="B65" s="89" t="s">
        <v>595</v>
      </c>
      <c r="C65" s="86" t="n">
        <v>115.8</v>
      </c>
      <c r="D65" s="86" t="n">
        <v>110.6</v>
      </c>
      <c r="E65" s="86" t="n">
        <v>100.5</v>
      </c>
      <c r="F65" s="86" t="n">
        <v>125.3</v>
      </c>
      <c r="G65" s="86" t="n">
        <v>105.7</v>
      </c>
      <c r="H65" s="266" t="n">
        <v>121</v>
      </c>
      <c r="I65" s="86" t="n">
        <v>117.8</v>
      </c>
      <c r="J65" s="266" t="n">
        <v>122</v>
      </c>
      <c r="K65" s="344" t="n">
        <v>92.2</v>
      </c>
    </row>
    <row r="66" customFormat="false" ht="20.1" hidden="false" customHeight="true" outlineLevel="0" collapsed="false">
      <c r="A66" s="83"/>
      <c r="B66" s="84" t="s">
        <v>1088</v>
      </c>
      <c r="C66" s="86" t="n">
        <v>105.6</v>
      </c>
      <c r="D66" s="86" t="n">
        <v>121.6</v>
      </c>
      <c r="E66" s="266" t="n">
        <v>111</v>
      </c>
      <c r="F66" s="86" t="n">
        <v>97.9</v>
      </c>
      <c r="G66" s="86" t="n">
        <v>103.3</v>
      </c>
      <c r="H66" s="266" t="n">
        <v>120.4</v>
      </c>
      <c r="I66" s="86" t="n">
        <v>113.3</v>
      </c>
      <c r="J66" s="266" t="n">
        <v>113.4</v>
      </c>
      <c r="K66" s="344" t="n">
        <v>106.7</v>
      </c>
    </row>
    <row r="67" customFormat="false" ht="20.1" hidden="false" customHeight="true" outlineLevel="0" collapsed="false">
      <c r="A67" s="83"/>
      <c r="B67" s="89" t="s">
        <v>213</v>
      </c>
      <c r="C67" s="86" t="n">
        <v>115.2</v>
      </c>
      <c r="D67" s="86" t="n">
        <v>109.1</v>
      </c>
      <c r="E67" s="86" t="n">
        <v>100.2</v>
      </c>
      <c r="F67" s="86" t="n">
        <v>123.6</v>
      </c>
      <c r="G67" s="86" t="n">
        <v>114.6</v>
      </c>
      <c r="H67" s="266" t="n">
        <v>115.8</v>
      </c>
      <c r="I67" s="86" t="n">
        <v>136.8</v>
      </c>
      <c r="J67" s="266" t="n">
        <v>120.1</v>
      </c>
      <c r="K67" s="344" t="n">
        <v>108.8</v>
      </c>
    </row>
    <row r="68" customFormat="false" ht="12.75" hidden="false" customHeight="false" outlineLevel="0" collapsed="false">
      <c r="A68" s="35"/>
      <c r="B68" s="35"/>
      <c r="C68" s="35"/>
      <c r="D68" s="35"/>
      <c r="E68" s="35"/>
      <c r="F68" s="35"/>
      <c r="G68" s="35"/>
      <c r="H68" s="35"/>
      <c r="I68" s="35"/>
      <c r="J68" s="35"/>
      <c r="K68" s="35"/>
    </row>
    <row r="69" customFormat="false" ht="12.75" hidden="false" customHeight="false" outlineLevel="0" collapsed="false">
      <c r="A69" s="59" t="s">
        <v>1091</v>
      </c>
      <c r="B69" s="59"/>
      <c r="C69" s="59"/>
      <c r="D69" s="59"/>
      <c r="E69" s="59"/>
      <c r="F69" s="59"/>
      <c r="G69" s="59"/>
      <c r="H69" s="59"/>
      <c r="I69" s="59"/>
      <c r="J69" s="59"/>
      <c r="K69" s="59"/>
    </row>
    <row r="70" customFormat="false" ht="12.75" hidden="false" customHeight="false" outlineLevel="0" collapsed="false">
      <c r="A70" s="35"/>
      <c r="B70" s="35"/>
      <c r="C70" s="35"/>
      <c r="D70" s="35"/>
      <c r="E70" s="35"/>
      <c r="F70" s="35"/>
      <c r="G70" s="35"/>
      <c r="H70" s="35"/>
      <c r="I70" s="35"/>
      <c r="J70" s="35"/>
      <c r="K70" s="35"/>
    </row>
    <row r="71" customFormat="false" ht="30" hidden="false" customHeight="true" outlineLevel="0" collapsed="false">
      <c r="A71" s="153" t="s">
        <v>1092</v>
      </c>
      <c r="B71" s="84" t="s">
        <v>222</v>
      </c>
      <c r="C71" s="382" t="n">
        <v>74.6</v>
      </c>
      <c r="D71" s="382" t="n">
        <v>76.5</v>
      </c>
      <c r="E71" s="382" t="n">
        <v>91.3</v>
      </c>
      <c r="F71" s="383" t="n">
        <v>66</v>
      </c>
      <c r="G71" s="382" t="n">
        <v>87.3</v>
      </c>
      <c r="H71" s="382" t="n">
        <v>101.5</v>
      </c>
      <c r="I71" s="382" t="n">
        <v>83.3</v>
      </c>
      <c r="J71" s="382" t="n">
        <v>57.4</v>
      </c>
      <c r="K71" s="383" t="n">
        <v>69.1</v>
      </c>
    </row>
    <row r="72" customFormat="false" ht="20.1" hidden="false" customHeight="true" outlineLevel="0" collapsed="false">
      <c r="A72" s="153"/>
      <c r="B72" s="84" t="s">
        <v>650</v>
      </c>
      <c r="C72" s="382" t="n">
        <v>102.1</v>
      </c>
      <c r="D72" s="382" t="n">
        <v>110.6</v>
      </c>
      <c r="E72" s="382" t="n">
        <v>98.8</v>
      </c>
      <c r="F72" s="383" t="n">
        <v>109.7</v>
      </c>
      <c r="G72" s="382" t="n">
        <v>94.9</v>
      </c>
      <c r="H72" s="382" t="n">
        <v>94.5</v>
      </c>
      <c r="I72" s="382" t="n">
        <v>83</v>
      </c>
      <c r="J72" s="382" t="n">
        <v>91.4</v>
      </c>
      <c r="K72" s="383" t="n">
        <v>91.7</v>
      </c>
    </row>
    <row r="73" customFormat="false" ht="20.1" hidden="false" customHeight="true" outlineLevel="0" collapsed="false">
      <c r="A73" s="153"/>
      <c r="B73" s="84" t="s">
        <v>1088</v>
      </c>
      <c r="C73" s="382" t="n">
        <v>102.2</v>
      </c>
      <c r="D73" s="382" t="n">
        <v>113.8</v>
      </c>
      <c r="E73" s="382" t="n">
        <v>113.2</v>
      </c>
      <c r="F73" s="383" t="n">
        <v>89.7</v>
      </c>
      <c r="G73" s="382" t="n">
        <v>113.8</v>
      </c>
      <c r="H73" s="382" t="n">
        <v>103.7</v>
      </c>
      <c r="I73" s="382" t="n">
        <v>113.9</v>
      </c>
      <c r="J73" s="382" t="n">
        <v>111.5</v>
      </c>
      <c r="K73" s="383" t="n">
        <v>91.6</v>
      </c>
    </row>
    <row r="74" customFormat="false" ht="20.1" hidden="false" customHeight="true" outlineLevel="0" collapsed="false">
      <c r="A74" s="153"/>
      <c r="B74" s="89" t="s">
        <v>213</v>
      </c>
      <c r="C74" s="384" t="n">
        <v>105.2</v>
      </c>
      <c r="D74" s="384" t="n">
        <v>103.3</v>
      </c>
      <c r="E74" s="384" t="n">
        <v>106.9</v>
      </c>
      <c r="F74" s="385" t="n">
        <v>108.1</v>
      </c>
      <c r="G74" s="384" t="n">
        <v>105.9</v>
      </c>
      <c r="H74" s="384" t="n">
        <v>95.6</v>
      </c>
      <c r="I74" s="384" t="n">
        <v>112.2</v>
      </c>
      <c r="J74" s="384" t="n">
        <v>89.5</v>
      </c>
      <c r="K74" s="385" t="n">
        <v>99.5</v>
      </c>
    </row>
    <row r="75" customFormat="false" ht="20.1" hidden="false" customHeight="true" outlineLevel="0" collapsed="false">
      <c r="A75" s="153"/>
      <c r="B75" s="89" t="s">
        <v>214</v>
      </c>
      <c r="C75" s="384" t="n">
        <v>101.4</v>
      </c>
      <c r="D75" s="384" t="n">
        <v>93.2</v>
      </c>
      <c r="E75" s="384" t="n">
        <v>103.7</v>
      </c>
      <c r="F75" s="385" t="n">
        <v>101.9</v>
      </c>
      <c r="G75" s="384" t="n">
        <v>90.9</v>
      </c>
      <c r="H75" s="384" t="n">
        <v>101.4</v>
      </c>
      <c r="I75" s="384" t="n">
        <v>104.2</v>
      </c>
      <c r="J75" s="384" t="n">
        <v>105.4</v>
      </c>
      <c r="K75" s="385" t="n">
        <v>101.1</v>
      </c>
    </row>
    <row r="76" customFormat="false" ht="20.1" hidden="false" customHeight="true" outlineLevel="0" collapsed="false">
      <c r="A76" s="153"/>
      <c r="B76" s="89" t="s">
        <v>215</v>
      </c>
      <c r="C76" s="384" t="n">
        <v>101.9</v>
      </c>
      <c r="D76" s="384" t="n">
        <v>99.4</v>
      </c>
      <c r="E76" s="384" t="n">
        <v>105.3</v>
      </c>
      <c r="F76" s="385" t="n">
        <v>100.6</v>
      </c>
      <c r="G76" s="384" t="n">
        <v>111.4</v>
      </c>
      <c r="H76" s="384" t="n">
        <v>98.9</v>
      </c>
      <c r="I76" s="384" t="n">
        <v>103.1</v>
      </c>
      <c r="J76" s="384" t="n">
        <v>101.6</v>
      </c>
      <c r="K76" s="385" t="n">
        <v>108.5</v>
      </c>
    </row>
    <row r="77" customFormat="false" ht="20.1" hidden="false" customHeight="true" outlineLevel="0" collapsed="false">
      <c r="A77" s="153"/>
      <c r="B77" s="89" t="s">
        <v>216</v>
      </c>
      <c r="C77" s="386" t="n">
        <v>98.9</v>
      </c>
      <c r="D77" s="386" t="n">
        <v>89.8</v>
      </c>
      <c r="E77" s="386" t="n">
        <v>107.2</v>
      </c>
      <c r="F77" s="386" t="n">
        <v>97.6</v>
      </c>
      <c r="G77" s="386" t="n">
        <v>96.4</v>
      </c>
      <c r="H77" s="386" t="n">
        <v>102.2</v>
      </c>
      <c r="I77" s="386" t="n">
        <v>75.8</v>
      </c>
      <c r="J77" s="386" t="n">
        <v>112.5</v>
      </c>
      <c r="K77" s="387" t="n">
        <v>103.8</v>
      </c>
    </row>
    <row r="78" customFormat="false" ht="20.1" hidden="false" customHeight="true" outlineLevel="0" collapsed="false">
      <c r="A78" s="153"/>
      <c r="B78" s="89" t="s">
        <v>598</v>
      </c>
      <c r="C78" s="384" t="n">
        <v>96</v>
      </c>
      <c r="D78" s="386" t="n">
        <v>83.4</v>
      </c>
      <c r="E78" s="384" t="n">
        <v>97</v>
      </c>
      <c r="F78" s="384" t="n">
        <v>97</v>
      </c>
      <c r="G78" s="386" t="n">
        <v>105.3</v>
      </c>
      <c r="H78" s="386" t="n">
        <v>88.9</v>
      </c>
      <c r="I78" s="386" t="n">
        <v>97.5</v>
      </c>
      <c r="J78" s="386" t="n">
        <v>101.9</v>
      </c>
      <c r="K78" s="387" t="n">
        <v>105.1</v>
      </c>
    </row>
    <row r="79" customFormat="false" ht="20.1" hidden="false" customHeight="true" outlineLevel="0" collapsed="false">
      <c r="A79" s="153"/>
      <c r="B79" s="89" t="s">
        <v>218</v>
      </c>
      <c r="C79" s="386" t="n">
        <v>101.8</v>
      </c>
      <c r="D79" s="386" t="n">
        <v>126.1</v>
      </c>
      <c r="E79" s="386" t="n">
        <v>95.7</v>
      </c>
      <c r="F79" s="384" t="n">
        <v>100</v>
      </c>
      <c r="G79" s="386" t="n">
        <v>98.2</v>
      </c>
      <c r="H79" s="386" t="n">
        <v>110.2</v>
      </c>
      <c r="I79" s="386" t="n">
        <v>95.5</v>
      </c>
      <c r="J79" s="386" t="n">
        <v>95.7</v>
      </c>
      <c r="K79" s="387" t="n">
        <v>96.5</v>
      </c>
    </row>
    <row r="80" customFormat="false" ht="20.1" hidden="false" customHeight="true" outlineLevel="0" collapsed="false">
      <c r="A80" s="153"/>
      <c r="B80" s="89" t="s">
        <v>967</v>
      </c>
      <c r="C80" s="386" t="n">
        <v>104.2</v>
      </c>
      <c r="D80" s="386" t="n">
        <v>111.9</v>
      </c>
      <c r="E80" s="386" t="n">
        <v>104.7</v>
      </c>
      <c r="F80" s="386" t="n">
        <v>104.6</v>
      </c>
      <c r="G80" s="386" t="n">
        <v>110.4</v>
      </c>
      <c r="H80" s="386" t="n">
        <v>105.4</v>
      </c>
      <c r="I80" s="386" t="n">
        <v>116.5</v>
      </c>
      <c r="J80" s="386" t="n">
        <v>97.5</v>
      </c>
      <c r="K80" s="387" t="n">
        <v>106.3</v>
      </c>
    </row>
    <row r="81" customFormat="false" ht="20.1" hidden="false" customHeight="true" outlineLevel="0" collapsed="false">
      <c r="A81" s="153"/>
      <c r="B81" s="89" t="s">
        <v>220</v>
      </c>
      <c r="C81" s="386" t="n">
        <v>103.5</v>
      </c>
      <c r="D81" s="386" t="n">
        <v>117.2</v>
      </c>
      <c r="E81" s="386" t="n">
        <v>90.3</v>
      </c>
      <c r="F81" s="386" t="n">
        <v>113.7</v>
      </c>
      <c r="G81" s="386" t="n">
        <v>91.8</v>
      </c>
      <c r="H81" s="386" t="n">
        <v>99.2</v>
      </c>
      <c r="I81" s="386" t="n">
        <v>83.5</v>
      </c>
      <c r="J81" s="386" t="n">
        <v>97.9</v>
      </c>
      <c r="K81" s="387" t="n">
        <v>87.1</v>
      </c>
    </row>
    <row r="82" customFormat="false" ht="20.1" hidden="false" customHeight="true" outlineLevel="0" collapsed="false">
      <c r="A82" s="153"/>
      <c r="B82" s="89" t="s">
        <v>221</v>
      </c>
      <c r="C82" s="384" t="n">
        <v>121</v>
      </c>
      <c r="D82" s="384" t="n">
        <v>88.3</v>
      </c>
      <c r="E82" s="384" t="n">
        <v>104.9</v>
      </c>
      <c r="F82" s="385" t="n">
        <v>133.2</v>
      </c>
      <c r="G82" s="384" t="n">
        <v>130.5</v>
      </c>
      <c r="H82" s="384" t="n">
        <v>109.7</v>
      </c>
      <c r="I82" s="384" t="n">
        <v>164.5</v>
      </c>
      <c r="J82" s="384" t="n">
        <v>137.1</v>
      </c>
      <c r="K82" s="385" t="n">
        <v>152.4</v>
      </c>
    </row>
    <row r="83" customFormat="false" ht="30" hidden="false" customHeight="true" outlineLevel="0" collapsed="false">
      <c r="A83" s="153" t="n">
        <v>2010</v>
      </c>
      <c r="B83" s="89" t="s">
        <v>222</v>
      </c>
      <c r="C83" s="386" t="n">
        <v>71.2</v>
      </c>
      <c r="D83" s="386" t="n">
        <v>70.7</v>
      </c>
      <c r="E83" s="386" t="n">
        <v>94.3</v>
      </c>
      <c r="F83" s="386" t="n">
        <v>63.9</v>
      </c>
      <c r="G83" s="386" t="n">
        <v>78.8</v>
      </c>
      <c r="H83" s="386" t="n">
        <v>91.6</v>
      </c>
      <c r="I83" s="386" t="n">
        <v>60.1</v>
      </c>
      <c r="J83" s="386" t="n">
        <v>60.1</v>
      </c>
      <c r="K83" s="388" t="n">
        <v>83.4</v>
      </c>
    </row>
    <row r="84" customFormat="false" ht="20.1" hidden="false" customHeight="true" outlineLevel="0" collapsed="false">
      <c r="A84" s="153"/>
      <c r="B84" s="84" t="s">
        <v>650</v>
      </c>
      <c r="C84" s="386" t="n">
        <v>94.6</v>
      </c>
      <c r="D84" s="386" t="n">
        <v>98.9</v>
      </c>
      <c r="E84" s="386" t="n">
        <v>93.8</v>
      </c>
      <c r="F84" s="387" t="n">
        <v>91.3</v>
      </c>
      <c r="G84" s="384" t="n">
        <v>93.7</v>
      </c>
      <c r="H84" s="384" t="n">
        <v>98</v>
      </c>
      <c r="I84" s="384" t="n">
        <v>95</v>
      </c>
      <c r="J84" s="384" t="n">
        <v>102.4</v>
      </c>
      <c r="K84" s="385" t="n">
        <v>96.1</v>
      </c>
    </row>
    <row r="85" customFormat="false" ht="20.1" hidden="false" customHeight="true" outlineLevel="0" collapsed="false">
      <c r="A85" s="153"/>
      <c r="B85" s="84" t="s">
        <v>1088</v>
      </c>
      <c r="C85" s="386" t="n">
        <v>129.8</v>
      </c>
      <c r="D85" s="386" t="n">
        <v>130.9</v>
      </c>
      <c r="E85" s="386" t="n">
        <v>102.5</v>
      </c>
      <c r="F85" s="387" t="n">
        <v>148.9</v>
      </c>
      <c r="G85" s="384" t="n">
        <v>122.8</v>
      </c>
      <c r="H85" s="384" t="n">
        <v>107.8</v>
      </c>
      <c r="I85" s="384" t="n">
        <v>121.1</v>
      </c>
      <c r="J85" s="384" t="n">
        <v>115.7</v>
      </c>
      <c r="K85" s="385" t="n">
        <v>86.8</v>
      </c>
    </row>
    <row r="86" customFormat="false" ht="20.1" hidden="false" customHeight="true" outlineLevel="0" collapsed="false">
      <c r="A86" s="153"/>
      <c r="B86" s="89" t="s">
        <v>213</v>
      </c>
      <c r="C86" s="382" t="n">
        <v>89</v>
      </c>
      <c r="D86" s="382" t="n">
        <v>92.9</v>
      </c>
      <c r="E86" s="382" t="n">
        <v>116.8</v>
      </c>
      <c r="F86" s="384" t="n">
        <v>77.1</v>
      </c>
      <c r="G86" s="382" t="n">
        <v>93</v>
      </c>
      <c r="H86" s="382" t="n">
        <v>100.9</v>
      </c>
      <c r="I86" s="382" t="n">
        <v>92.1</v>
      </c>
      <c r="J86" s="382" t="n">
        <v>91.2</v>
      </c>
      <c r="K86" s="383" t="n">
        <v>86.5</v>
      </c>
    </row>
    <row r="87" customFormat="false" ht="20.1" hidden="false" customHeight="true" outlineLevel="0" collapsed="false">
      <c r="A87" s="153"/>
      <c r="B87" s="89" t="s">
        <v>214</v>
      </c>
      <c r="C87" s="382" t="n">
        <v>104.2</v>
      </c>
      <c r="D87" s="382" t="n">
        <v>116.8</v>
      </c>
      <c r="E87" s="382" t="n">
        <v>103.8</v>
      </c>
      <c r="F87" s="384" t="n">
        <v>102.3</v>
      </c>
      <c r="G87" s="382" t="n">
        <v>93.1</v>
      </c>
      <c r="H87" s="382" t="n">
        <v>96.6</v>
      </c>
      <c r="I87" s="382" t="n">
        <v>120.6</v>
      </c>
      <c r="J87" s="382" t="n">
        <v>112.9</v>
      </c>
      <c r="K87" s="383" t="n">
        <v>98.5</v>
      </c>
    </row>
    <row r="88" customFormat="false" ht="20.1" hidden="false" customHeight="true" outlineLevel="0" collapsed="false">
      <c r="A88" s="153"/>
      <c r="B88" s="89" t="s">
        <v>215</v>
      </c>
      <c r="C88" s="386" t="n">
        <v>112.5</v>
      </c>
      <c r="D88" s="386" t="n">
        <v>98.5</v>
      </c>
      <c r="E88" s="386" t="n">
        <v>102.2</v>
      </c>
      <c r="F88" s="386" t="n">
        <v>123.9</v>
      </c>
      <c r="G88" s="386" t="n">
        <v>102.8</v>
      </c>
      <c r="H88" s="386" t="n">
        <v>104.2</v>
      </c>
      <c r="I88" s="386" t="n">
        <v>102.3</v>
      </c>
      <c r="J88" s="386" t="n">
        <v>103.9</v>
      </c>
      <c r="K88" s="387" t="n">
        <v>116.1</v>
      </c>
    </row>
    <row r="89" customFormat="false" ht="20.1" hidden="false" customHeight="true" outlineLevel="0" collapsed="false">
      <c r="A89" s="153"/>
      <c r="B89" s="89" t="s">
        <v>216</v>
      </c>
      <c r="C89" s="386" t="n">
        <v>92.3</v>
      </c>
      <c r="D89" s="386" t="n">
        <v>89.8</v>
      </c>
      <c r="E89" s="386" t="n">
        <v>86.1</v>
      </c>
      <c r="F89" s="386" t="n">
        <v>89.3</v>
      </c>
      <c r="G89" s="386" t="n">
        <v>102.3</v>
      </c>
      <c r="H89" s="386" t="n">
        <v>99.5</v>
      </c>
      <c r="I89" s="386" t="n">
        <v>94.8</v>
      </c>
      <c r="J89" s="386" t="n">
        <v>114.4</v>
      </c>
      <c r="K89" s="389" t="n">
        <v>98</v>
      </c>
    </row>
    <row r="90" customFormat="false" ht="20.1" hidden="false" customHeight="true" outlineLevel="0" collapsed="false">
      <c r="A90" s="153"/>
      <c r="B90" s="89" t="s">
        <v>598</v>
      </c>
      <c r="C90" s="386" t="n">
        <v>98.1</v>
      </c>
      <c r="D90" s="386" t="n">
        <v>92.7</v>
      </c>
      <c r="E90" s="386" t="n">
        <v>99.3</v>
      </c>
      <c r="F90" s="386" t="n">
        <v>96.2</v>
      </c>
      <c r="G90" s="386" t="n">
        <v>93.7</v>
      </c>
      <c r="H90" s="386" t="n">
        <v>93.1</v>
      </c>
      <c r="I90" s="386" t="n">
        <v>103.4</v>
      </c>
      <c r="J90" s="386" t="n">
        <v>111.3</v>
      </c>
      <c r="K90" s="389" t="n">
        <v>113.9</v>
      </c>
    </row>
    <row r="91" customFormat="false" ht="20.1" hidden="false" customHeight="true" outlineLevel="0" collapsed="false">
      <c r="A91" s="153"/>
      <c r="B91" s="89" t="s">
        <v>218</v>
      </c>
      <c r="C91" s="384" t="n">
        <v>108.6</v>
      </c>
      <c r="D91" s="384" t="n">
        <v>117</v>
      </c>
      <c r="E91" s="384" t="n">
        <v>94.9</v>
      </c>
      <c r="F91" s="384" t="n">
        <v>114.1</v>
      </c>
      <c r="G91" s="384" t="n">
        <v>103.9</v>
      </c>
      <c r="H91" s="384" t="n">
        <v>102.8</v>
      </c>
      <c r="I91" s="384" t="n">
        <v>101.3</v>
      </c>
      <c r="J91" s="384" t="n">
        <v>98.4</v>
      </c>
      <c r="K91" s="385" t="n">
        <v>98.7</v>
      </c>
    </row>
    <row r="92" customFormat="false" ht="20.1" hidden="false" customHeight="true" outlineLevel="0" collapsed="false">
      <c r="A92" s="153"/>
      <c r="B92" s="89" t="s">
        <v>967</v>
      </c>
      <c r="C92" s="384" t="n">
        <v>96.8</v>
      </c>
      <c r="D92" s="384" t="n">
        <v>121.3</v>
      </c>
      <c r="E92" s="384" t="n">
        <v>108</v>
      </c>
      <c r="F92" s="384" t="n">
        <v>104.6</v>
      </c>
      <c r="G92" s="384" t="n">
        <v>110.4</v>
      </c>
      <c r="H92" s="384" t="n">
        <v>105.1</v>
      </c>
      <c r="I92" s="384" t="n">
        <v>112.3</v>
      </c>
      <c r="J92" s="384" t="n">
        <v>96.8</v>
      </c>
      <c r="K92" s="389" t="n">
        <v>99.9</v>
      </c>
    </row>
    <row r="93" customFormat="false" ht="20.1" hidden="false" customHeight="true" outlineLevel="0" collapsed="false">
      <c r="A93" s="153"/>
      <c r="B93" s="89" t="s">
        <v>220</v>
      </c>
      <c r="C93" s="384" t="n">
        <v>95.4</v>
      </c>
      <c r="D93" s="384" t="n">
        <v>104.4</v>
      </c>
      <c r="E93" s="384" t="n">
        <v>90.3</v>
      </c>
      <c r="F93" s="384" t="n">
        <v>95.4</v>
      </c>
      <c r="G93" s="384" t="n">
        <v>93.9</v>
      </c>
      <c r="H93" s="384" t="n">
        <v>96.8</v>
      </c>
      <c r="I93" s="384" t="n">
        <v>87.5</v>
      </c>
      <c r="J93" s="384" t="n">
        <v>106.5</v>
      </c>
      <c r="K93" s="389" t="n">
        <v>95.2</v>
      </c>
    </row>
    <row r="94" customFormat="false" ht="20.1" hidden="false" customHeight="true" outlineLevel="0" collapsed="false">
      <c r="A94" s="153"/>
      <c r="B94" s="89" t="s">
        <v>221</v>
      </c>
      <c r="C94" s="382" t="n">
        <v>134</v>
      </c>
      <c r="D94" s="382" t="n">
        <v>112.6</v>
      </c>
      <c r="E94" s="382" t="n">
        <v>109.8</v>
      </c>
      <c r="F94" s="382" t="n">
        <v>154.6</v>
      </c>
      <c r="G94" s="382" t="n">
        <v>135.1</v>
      </c>
      <c r="H94" s="382" t="n">
        <v>119.4</v>
      </c>
      <c r="I94" s="382" t="n">
        <v>167.3</v>
      </c>
      <c r="J94" s="382" t="n">
        <v>133.7</v>
      </c>
      <c r="K94" s="383" t="n">
        <v>148.7</v>
      </c>
    </row>
    <row r="95" customFormat="false" ht="30" hidden="false" customHeight="true" outlineLevel="0" collapsed="false">
      <c r="A95" s="153" t="n">
        <v>2011</v>
      </c>
      <c r="B95" s="89" t="s">
        <v>222</v>
      </c>
      <c r="C95" s="382" t="n">
        <v>69.5</v>
      </c>
      <c r="D95" s="382" t="n">
        <v>52.4</v>
      </c>
      <c r="E95" s="382" t="n">
        <v>95.1</v>
      </c>
      <c r="F95" s="382" t="n">
        <v>65.6</v>
      </c>
      <c r="G95" s="382" t="n">
        <v>70.1</v>
      </c>
      <c r="H95" s="382" t="n">
        <v>103</v>
      </c>
      <c r="I95" s="382" t="n">
        <v>55</v>
      </c>
      <c r="J95" s="382" t="n">
        <v>59.2</v>
      </c>
      <c r="K95" s="390" t="n">
        <v>67.6</v>
      </c>
    </row>
    <row r="96" customFormat="false" ht="20.1" hidden="false" customHeight="true" outlineLevel="0" collapsed="false">
      <c r="A96" s="153"/>
      <c r="B96" s="89" t="s">
        <v>650</v>
      </c>
      <c r="C96" s="382" t="n">
        <v>101</v>
      </c>
      <c r="D96" s="382" t="n">
        <v>108.6</v>
      </c>
      <c r="E96" s="382" t="n">
        <v>95.8</v>
      </c>
      <c r="F96" s="382" t="n">
        <v>102.7</v>
      </c>
      <c r="G96" s="382" t="n">
        <v>98.9</v>
      </c>
      <c r="H96" s="382" t="n">
        <v>92.7</v>
      </c>
      <c r="I96" s="382" t="n">
        <v>95.4</v>
      </c>
      <c r="J96" s="382" t="n">
        <v>96.4</v>
      </c>
      <c r="K96" s="390" t="n">
        <v>101.9</v>
      </c>
    </row>
    <row r="97" customFormat="false" ht="20.1" hidden="false" customHeight="true" outlineLevel="0" collapsed="false">
      <c r="A97" s="153"/>
      <c r="B97" s="84" t="s">
        <v>1088</v>
      </c>
      <c r="C97" s="382" t="n">
        <v>118.3</v>
      </c>
      <c r="D97" s="382" t="n">
        <v>143.9</v>
      </c>
      <c r="E97" s="382" t="n">
        <v>113.2</v>
      </c>
      <c r="F97" s="382" t="n">
        <v>116.4</v>
      </c>
      <c r="G97" s="382" t="n">
        <v>120</v>
      </c>
      <c r="H97" s="382" t="n">
        <v>107.2</v>
      </c>
      <c r="I97" s="382" t="n">
        <v>116.5</v>
      </c>
      <c r="J97" s="382" t="n">
        <v>107.5</v>
      </c>
      <c r="K97" s="390" t="n">
        <v>100.4</v>
      </c>
    </row>
    <row r="98" customFormat="false" ht="20.1" hidden="false" customHeight="true" outlineLevel="0" collapsed="false">
      <c r="A98" s="153"/>
      <c r="B98" s="89" t="s">
        <v>213</v>
      </c>
      <c r="C98" s="382" t="n">
        <v>97</v>
      </c>
      <c r="D98" s="382" t="n">
        <v>83.3</v>
      </c>
      <c r="E98" s="382" t="n">
        <v>105.5</v>
      </c>
      <c r="F98" s="382" t="n">
        <v>97.4</v>
      </c>
      <c r="G98" s="382" t="n">
        <v>103.2</v>
      </c>
      <c r="H98" s="382" t="n">
        <v>97.2</v>
      </c>
      <c r="I98" s="382" t="n">
        <v>111.2</v>
      </c>
      <c r="J98" s="382" t="n">
        <v>96.6</v>
      </c>
      <c r="K98" s="390" t="n">
        <v>88.2</v>
      </c>
    </row>
    <row r="99" customFormat="false" ht="20.1" hidden="false" customHeight="true" outlineLevel="0" collapsed="false">
      <c r="A99" s="183" t="s">
        <v>1093</v>
      </c>
      <c r="B99" s="183"/>
      <c r="C99" s="183"/>
      <c r="D99" s="183"/>
      <c r="E99" s="183"/>
      <c r="F99" s="183"/>
      <c r="G99" s="183"/>
      <c r="H99" s="183"/>
      <c r="I99" s="183"/>
      <c r="J99" s="183"/>
      <c r="K99" s="183"/>
    </row>
    <row r="100" customFormat="false" ht="12.75" hidden="false" customHeight="true" outlineLevel="0" collapsed="false">
      <c r="A100" s="391" t="s">
        <v>1094</v>
      </c>
      <c r="B100" s="391"/>
      <c r="C100" s="391"/>
      <c r="D100" s="391"/>
      <c r="E100" s="391"/>
      <c r="F100" s="391"/>
      <c r="G100" s="391"/>
      <c r="H100" s="391"/>
      <c r="I100" s="391"/>
      <c r="J100" s="391"/>
      <c r="K100" s="391"/>
    </row>
    <row r="101" customFormat="false" ht="12.75" hidden="false" customHeight="false" outlineLevel="0" collapsed="false">
      <c r="A101" s="391" t="s">
        <v>1095</v>
      </c>
      <c r="B101" s="391"/>
      <c r="C101" s="391"/>
      <c r="D101" s="391"/>
      <c r="E101" s="391"/>
      <c r="F101" s="391"/>
      <c r="G101" s="391"/>
    </row>
    <row r="102" customFormat="false" ht="20.1" hidden="false" customHeight="true" outlineLevel="0" collapsed="false">
      <c r="A102" s="184" t="s">
        <v>1096</v>
      </c>
      <c r="B102" s="184"/>
      <c r="C102" s="184"/>
      <c r="D102" s="184"/>
      <c r="E102" s="184"/>
      <c r="F102" s="184"/>
      <c r="G102" s="184"/>
      <c r="H102" s="184"/>
      <c r="I102" s="184"/>
      <c r="J102" s="184"/>
      <c r="K102" s="184"/>
    </row>
    <row r="103" customFormat="false" ht="12.75" hidden="false" customHeight="false" outlineLevel="0" collapsed="false">
      <c r="A103" s="392" t="s">
        <v>1097</v>
      </c>
      <c r="B103" s="392"/>
      <c r="C103" s="392"/>
      <c r="D103" s="392"/>
      <c r="E103" s="392"/>
      <c r="F103" s="392"/>
      <c r="G103" s="392"/>
      <c r="H103" s="392"/>
      <c r="I103" s="392"/>
      <c r="J103" s="392"/>
      <c r="K103" s="392"/>
    </row>
    <row r="104" customFormat="false" ht="12.75" hidden="false" customHeight="false" outlineLevel="0" collapsed="false">
      <c r="A104" s="393" t="s">
        <v>1098</v>
      </c>
      <c r="B104" s="393"/>
      <c r="C104" s="393"/>
      <c r="D104" s="393"/>
      <c r="E104" s="393"/>
      <c r="F104" s="393"/>
      <c r="G104" s="393"/>
    </row>
  </sheetData>
  <mergeCells count="20">
    <mergeCell ref="A1:B1"/>
    <mergeCell ref="G1:H1"/>
    <mergeCell ref="D6:K7"/>
    <mergeCell ref="A7:B7"/>
    <mergeCell ref="A10:B10"/>
    <mergeCell ref="A12:B12"/>
    <mergeCell ref="A13:B13"/>
    <mergeCell ref="A19:B19"/>
    <mergeCell ref="A20:K20"/>
    <mergeCell ref="A21:K21"/>
    <mergeCell ref="A22:K22"/>
    <mergeCell ref="A68:K68"/>
    <mergeCell ref="A69:K69"/>
    <mergeCell ref="A70:K70"/>
    <mergeCell ref="A99:K99"/>
    <mergeCell ref="A100:K100"/>
    <mergeCell ref="A101:G101"/>
    <mergeCell ref="A102:K102"/>
    <mergeCell ref="A103:K103"/>
    <mergeCell ref="A104:G104"/>
  </mergeCells>
  <hyperlinks>
    <hyperlink ref="G1" location="'Spis tablic     List of tables'!A3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83"/>
      <c r="B50" s="89" t="s">
        <v>220</v>
      </c>
      <c r="C50" s="90" t="n">
        <v>429682</v>
      </c>
      <c r="D50" s="90" t="n">
        <v>173717</v>
      </c>
      <c r="E50" s="90" t="n">
        <v>4475</v>
      </c>
      <c r="F50" s="90" t="n">
        <v>146582</v>
      </c>
      <c r="G50" s="90" t="n">
        <v>27230</v>
      </c>
      <c r="H50" s="90" t="n">
        <v>2127</v>
      </c>
      <c r="I50" s="92" t="n">
        <v>5844</v>
      </c>
      <c r="J50" s="90" t="n">
        <v>3681</v>
      </c>
      <c r="K50" s="90" t="n">
        <v>5819</v>
      </c>
      <c r="L50" s="90" t="n">
        <v>1955</v>
      </c>
      <c r="M50" s="90" t="n">
        <v>9459</v>
      </c>
      <c r="N50" s="90" t="n">
        <v>9370</v>
      </c>
      <c r="O50" s="91" t="n">
        <v>6420</v>
      </c>
      <c r="P50" s="90" t="n">
        <v>3642</v>
      </c>
      <c r="Q50" s="90" t="n">
        <v>8567</v>
      </c>
      <c r="R50" s="90" t="n">
        <v>4580</v>
      </c>
      <c r="S50" s="90" t="n">
        <v>14523</v>
      </c>
      <c r="T50" s="91" t="n">
        <v>8137</v>
      </c>
      <c r="U50" s="90" t="n">
        <v>47889</v>
      </c>
      <c r="V50" s="90" t="n">
        <v>20175</v>
      </c>
      <c r="W50" s="90" t="n">
        <v>15543</v>
      </c>
      <c r="X50" s="90" t="n">
        <v>12171</v>
      </c>
      <c r="Y50" s="90" t="n">
        <v>112642</v>
      </c>
      <c r="Z50" s="90" t="n">
        <v>8872</v>
      </c>
      <c r="AA50" s="90" t="n">
        <v>35880</v>
      </c>
      <c r="AB50" s="92" t="n">
        <v>67890</v>
      </c>
      <c r="AC50" s="90" t="n">
        <v>16672</v>
      </c>
      <c r="AD50" s="90" t="n">
        <v>11949</v>
      </c>
      <c r="AE50" s="90" t="n">
        <v>4089</v>
      </c>
      <c r="AF50" s="90" t="n">
        <v>12198</v>
      </c>
      <c r="AG50" s="90" t="n">
        <v>13026</v>
      </c>
      <c r="AH50" s="90" t="n">
        <v>5794</v>
      </c>
      <c r="AI50" s="92" t="n">
        <v>21458</v>
      </c>
    </row>
    <row r="51" s="14" customFormat="true" ht="20.1" hidden="false" customHeight="true" outlineLevel="0" collapsed="false">
      <c r="A51" s="83"/>
      <c r="B51" s="89" t="s">
        <v>221</v>
      </c>
      <c r="C51" s="86" t="n">
        <v>426740</v>
      </c>
      <c r="D51" s="86" t="n">
        <v>172662</v>
      </c>
      <c r="E51" s="86" t="n">
        <v>4450</v>
      </c>
      <c r="F51" s="86" t="n">
        <v>145764</v>
      </c>
      <c r="G51" s="86" t="n">
        <v>27042</v>
      </c>
      <c r="H51" s="86" t="n">
        <v>2114</v>
      </c>
      <c r="I51" s="87" t="n">
        <v>5855</v>
      </c>
      <c r="J51" s="86" t="n">
        <v>3636</v>
      </c>
      <c r="K51" s="86" t="n">
        <v>5514</v>
      </c>
      <c r="L51" s="86" t="n">
        <v>1954</v>
      </c>
      <c r="M51" s="86" t="n">
        <v>9330</v>
      </c>
      <c r="N51" s="86" t="n">
        <v>9268</v>
      </c>
      <c r="O51" s="87" t="n">
        <v>6236</v>
      </c>
      <c r="P51" s="86" t="n">
        <v>3540</v>
      </c>
      <c r="Q51" s="86" t="n">
        <v>8651</v>
      </c>
      <c r="R51" s="86" t="n">
        <v>4708</v>
      </c>
      <c r="S51" s="86" t="n">
        <v>14530</v>
      </c>
      <c r="T51" s="87" t="n">
        <v>7918</v>
      </c>
      <c r="U51" s="86" t="n">
        <v>46959</v>
      </c>
      <c r="V51" s="86" t="n">
        <v>19705</v>
      </c>
      <c r="W51" s="86" t="n">
        <v>15175</v>
      </c>
      <c r="X51" s="86" t="n">
        <v>12079</v>
      </c>
      <c r="Y51" s="86" t="n">
        <v>112180</v>
      </c>
      <c r="Z51" s="86" t="n">
        <v>8876</v>
      </c>
      <c r="AA51" s="86" t="n">
        <v>35316</v>
      </c>
      <c r="AB51" s="87" t="n">
        <v>67988</v>
      </c>
      <c r="AC51" s="86" t="n">
        <v>16693</v>
      </c>
      <c r="AD51" s="86" t="n">
        <v>12003</v>
      </c>
      <c r="AE51" s="86" t="n">
        <v>4081</v>
      </c>
      <c r="AF51" s="86" t="n">
        <v>12243</v>
      </c>
      <c r="AG51" s="86" t="n">
        <v>12997</v>
      </c>
      <c r="AH51" s="86" t="n">
        <v>5779</v>
      </c>
      <c r="AI51" s="87" t="n">
        <v>20857</v>
      </c>
    </row>
    <row r="52" s="14" customFormat="true" ht="30" hidden="false" customHeight="true" outlineLevel="0" collapsed="false">
      <c r="A52" s="83" t="n">
        <v>2011</v>
      </c>
      <c r="B52" s="89" t="s">
        <v>222</v>
      </c>
      <c r="C52" s="86" t="n">
        <v>449044</v>
      </c>
      <c r="D52" s="86" t="n">
        <v>179994</v>
      </c>
      <c r="E52" s="86" t="n">
        <v>4313</v>
      </c>
      <c r="F52" s="86" t="n">
        <v>153603</v>
      </c>
      <c r="G52" s="86" t="n">
        <v>28590</v>
      </c>
      <c r="H52" s="86" t="n">
        <v>2105</v>
      </c>
      <c r="I52" s="87" t="n">
        <v>5928</v>
      </c>
      <c r="J52" s="86" t="n">
        <v>3976</v>
      </c>
      <c r="K52" s="86" t="n">
        <v>6014</v>
      </c>
      <c r="L52" s="86" t="n">
        <v>2650</v>
      </c>
      <c r="M52" s="86" t="n">
        <v>10881</v>
      </c>
      <c r="N52" s="86" t="n">
        <v>9490</v>
      </c>
      <c r="O52" s="87" t="n">
        <v>6653</v>
      </c>
      <c r="P52" s="86" t="n">
        <v>7486</v>
      </c>
      <c r="Q52" s="86" t="n">
        <v>7990</v>
      </c>
      <c r="R52" s="86" t="n">
        <v>5333</v>
      </c>
      <c r="S52" s="86" t="n">
        <v>13838</v>
      </c>
      <c r="T52" s="87" t="n">
        <v>8240</v>
      </c>
      <c r="U52" s="86" t="n">
        <v>50026</v>
      </c>
      <c r="V52" s="86" t="n">
        <v>20542</v>
      </c>
      <c r="W52" s="86" t="n">
        <v>15157</v>
      </c>
      <c r="X52" s="86" t="n">
        <v>14327</v>
      </c>
      <c r="Y52" s="86" t="n">
        <v>116991</v>
      </c>
      <c r="Z52" s="86" t="n">
        <v>9169</v>
      </c>
      <c r="AA52" s="86" t="n">
        <v>36076</v>
      </c>
      <c r="AB52" s="87" t="n">
        <v>71746</v>
      </c>
      <c r="AC52" s="86" t="n">
        <v>18268</v>
      </c>
      <c r="AD52" s="86" t="n">
        <v>13546</v>
      </c>
      <c r="AE52" s="86" t="n">
        <v>4004</v>
      </c>
      <c r="AF52" s="86" t="n">
        <v>14380</v>
      </c>
      <c r="AG52" s="86" t="n">
        <v>13796</v>
      </c>
      <c r="AH52" s="86" t="n">
        <v>5966</v>
      </c>
      <c r="AI52" s="87" t="n">
        <v>21717</v>
      </c>
    </row>
    <row r="53" s="14" customFormat="true" ht="20.1" hidden="false" customHeight="true" outlineLevel="0" collapsed="false">
      <c r="A53" s="83"/>
      <c r="B53" s="89" t="s">
        <v>211</v>
      </c>
      <c r="C53" s="86" t="n">
        <v>450360</v>
      </c>
      <c r="D53" s="86" t="n">
        <v>179568</v>
      </c>
      <c r="E53" s="86" t="n">
        <v>4081</v>
      </c>
      <c r="F53" s="86" t="n">
        <v>153258</v>
      </c>
      <c r="G53" s="86" t="n">
        <v>28409</v>
      </c>
      <c r="H53" s="86" t="n">
        <v>2099</v>
      </c>
      <c r="I53" s="87" t="n">
        <v>5912</v>
      </c>
      <c r="J53" s="86" t="n">
        <v>3981</v>
      </c>
      <c r="K53" s="86" t="n">
        <v>6066</v>
      </c>
      <c r="L53" s="86" t="n">
        <v>2650</v>
      </c>
      <c r="M53" s="86" t="n">
        <v>10361</v>
      </c>
      <c r="N53" s="86" t="n">
        <v>9553</v>
      </c>
      <c r="O53" s="87" t="n">
        <v>6612</v>
      </c>
      <c r="P53" s="86" t="n">
        <v>7501</v>
      </c>
      <c r="Q53" s="86" t="n">
        <v>8013</v>
      </c>
      <c r="R53" s="86" t="n">
        <v>5296</v>
      </c>
      <c r="S53" s="86" t="n">
        <v>13817</v>
      </c>
      <c r="T53" s="87" t="n">
        <v>8412</v>
      </c>
      <c r="U53" s="86" t="n">
        <v>50446</v>
      </c>
      <c r="V53" s="86" t="n">
        <v>20293</v>
      </c>
      <c r="W53" s="86" t="n">
        <v>15724</v>
      </c>
      <c r="X53" s="86" t="n">
        <v>14429</v>
      </c>
      <c r="Y53" s="86" t="n">
        <v>117465</v>
      </c>
      <c r="Z53" s="86" t="n">
        <v>9164</v>
      </c>
      <c r="AA53" s="86" t="n">
        <v>36196</v>
      </c>
      <c r="AB53" s="87" t="n">
        <v>72105</v>
      </c>
      <c r="AC53" s="86" t="n">
        <v>18323</v>
      </c>
      <c r="AD53" s="86" t="n">
        <v>13706</v>
      </c>
      <c r="AE53" s="86" t="n">
        <v>4117</v>
      </c>
      <c r="AF53" s="86" t="n">
        <v>14362</v>
      </c>
      <c r="AG53" s="86" t="n">
        <v>13900</v>
      </c>
      <c r="AH53" s="86" t="n">
        <v>5940</v>
      </c>
      <c r="AI53" s="87" t="n">
        <v>22118</v>
      </c>
    </row>
    <row r="54" s="14" customFormat="true" ht="20.1" hidden="false" customHeight="true" outlineLevel="0" collapsed="false">
      <c r="A54" s="83"/>
      <c r="B54" s="84" t="s">
        <v>212</v>
      </c>
      <c r="C54" s="86" t="n">
        <v>450094</v>
      </c>
      <c r="D54" s="86" t="n">
        <v>180531</v>
      </c>
      <c r="E54" s="86" t="n">
        <v>4094</v>
      </c>
      <c r="F54" s="86" t="n">
        <v>154298</v>
      </c>
      <c r="G54" s="86" t="n">
        <v>28537</v>
      </c>
      <c r="H54" s="86" t="n">
        <v>2077</v>
      </c>
      <c r="I54" s="87" t="n">
        <v>6263</v>
      </c>
      <c r="J54" s="86" t="n">
        <v>3978</v>
      </c>
      <c r="K54" s="86" t="n">
        <v>6191</v>
      </c>
      <c r="L54" s="86" t="n">
        <v>2389</v>
      </c>
      <c r="M54" s="86" t="n">
        <v>10966</v>
      </c>
      <c r="N54" s="86" t="n">
        <v>9706</v>
      </c>
      <c r="O54" s="87" t="n">
        <v>6672</v>
      </c>
      <c r="P54" s="86" t="n">
        <v>7495</v>
      </c>
      <c r="Q54" s="86" t="n">
        <v>7996</v>
      </c>
      <c r="R54" s="86" t="n">
        <v>5272</v>
      </c>
      <c r="S54" s="86" t="n">
        <v>13740</v>
      </c>
      <c r="T54" s="87" t="n">
        <v>8399</v>
      </c>
      <c r="U54" s="86" t="n">
        <v>50781</v>
      </c>
      <c r="V54" s="86" t="n">
        <v>20148</v>
      </c>
      <c r="W54" s="86" t="n">
        <v>16064</v>
      </c>
      <c r="X54" s="86" t="n">
        <v>14569</v>
      </c>
      <c r="Y54" s="86" t="n">
        <v>117277</v>
      </c>
      <c r="Z54" s="86" t="n">
        <v>9152</v>
      </c>
      <c r="AA54" s="86" t="n">
        <v>35691</v>
      </c>
      <c r="AB54" s="87" t="n">
        <v>72434</v>
      </c>
      <c r="AC54" s="86" t="n">
        <v>18301</v>
      </c>
      <c r="AD54" s="86" t="n">
        <v>13783</v>
      </c>
      <c r="AE54" s="86" t="n">
        <v>3969</v>
      </c>
      <c r="AF54" s="86" t="n">
        <v>14283</v>
      </c>
      <c r="AG54" s="86" t="n">
        <v>13830</v>
      </c>
      <c r="AH54" s="86" t="n">
        <v>5942</v>
      </c>
      <c r="AI54" s="87" t="n">
        <v>20894</v>
      </c>
    </row>
    <row r="55" s="14" customFormat="true" ht="20.1" hidden="false" customHeight="true" outlineLevel="0" collapsed="false">
      <c r="A55" s="83"/>
      <c r="B55" s="89" t="s">
        <v>213</v>
      </c>
      <c r="C55" s="86" t="n">
        <v>450855</v>
      </c>
      <c r="D55" s="86" t="n">
        <v>181116</v>
      </c>
      <c r="E55" s="86" t="n">
        <v>4136</v>
      </c>
      <c r="F55" s="86" t="n">
        <v>154928</v>
      </c>
      <c r="G55" s="86" t="n">
        <v>28753</v>
      </c>
      <c r="H55" s="86" t="n">
        <v>2096</v>
      </c>
      <c r="I55" s="87" t="n">
        <v>6225</v>
      </c>
      <c r="J55" s="86" t="n">
        <v>4022</v>
      </c>
      <c r="K55" s="86" t="n">
        <v>6227</v>
      </c>
      <c r="L55" s="86" t="n">
        <v>2405</v>
      </c>
      <c r="M55" s="86" t="n">
        <v>11028</v>
      </c>
      <c r="N55" s="86" t="n">
        <v>9933</v>
      </c>
      <c r="O55" s="87" t="n">
        <v>6765</v>
      </c>
      <c r="P55" s="86" t="n">
        <v>7539</v>
      </c>
      <c r="Q55" s="86" t="n">
        <v>7939</v>
      </c>
      <c r="R55" s="86" t="n">
        <v>5251</v>
      </c>
      <c r="S55" s="86" t="n">
        <v>13689</v>
      </c>
      <c r="T55" s="87" t="n">
        <v>8363</v>
      </c>
      <c r="U55" s="86" t="n">
        <v>50957</v>
      </c>
      <c r="V55" s="86" t="n">
        <v>20110</v>
      </c>
      <c r="W55" s="86" t="n">
        <v>16389</v>
      </c>
      <c r="X55" s="86" t="n">
        <v>14458</v>
      </c>
      <c r="Y55" s="86" t="n">
        <v>117890</v>
      </c>
      <c r="Z55" s="86" t="n">
        <v>9180</v>
      </c>
      <c r="AA55" s="86" t="n">
        <v>35800</v>
      </c>
      <c r="AB55" s="87" t="n">
        <v>72910</v>
      </c>
      <c r="AC55" s="86" t="n">
        <v>18149</v>
      </c>
      <c r="AD55" s="86" t="n">
        <v>13650</v>
      </c>
      <c r="AE55" s="86" t="n">
        <v>3957</v>
      </c>
      <c r="AF55" s="86" t="n">
        <v>14180</v>
      </c>
      <c r="AG55" s="86" t="n">
        <v>13852</v>
      </c>
      <c r="AH55" s="86" t="n">
        <v>5929</v>
      </c>
      <c r="AI55" s="87" t="n">
        <v>20415</v>
      </c>
    </row>
    <row r="56" s="14" customFormat="true" ht="20.1" hidden="false" customHeight="true" outlineLevel="0" collapsed="false">
      <c r="A56" s="99"/>
      <c r="B56" s="100" t="s">
        <v>223</v>
      </c>
      <c r="C56" s="101" t="n">
        <f aca="false">C55/C43*100</f>
        <v>105.785091002091</v>
      </c>
      <c r="D56" s="101" t="n">
        <f aca="false">D55/D43*100</f>
        <v>104.452838893855</v>
      </c>
      <c r="E56" s="101" t="n">
        <f aca="false">E55/E43*100</f>
        <v>92.5693822739481</v>
      </c>
      <c r="F56" s="101" t="n">
        <f aca="false">F55/F43*100</f>
        <v>106.219105013815</v>
      </c>
      <c r="G56" s="101" t="n">
        <f aca="false">G55/G43*100</f>
        <v>101.722917993349</v>
      </c>
      <c r="H56" s="101" t="n">
        <f aca="false">H55/H43*100</f>
        <v>91.3687881429817</v>
      </c>
      <c r="I56" s="101" t="n">
        <f aca="false">I55/I43*100</f>
        <v>103.182496270512</v>
      </c>
      <c r="J56" s="101" t="n">
        <f aca="false">J55/J43*100</f>
        <v>110.524869469635</v>
      </c>
      <c r="K56" s="101" t="n">
        <f aca="false">K55/K43*100</f>
        <v>117.313489073097</v>
      </c>
      <c r="L56" s="101" t="n">
        <f aca="false">L55/L43*100</f>
        <v>123.333333333333</v>
      </c>
      <c r="M56" s="101" t="n">
        <f aca="false">M55/M43*100</f>
        <v>118.364280347751</v>
      </c>
      <c r="N56" s="101" t="n">
        <f aca="false">N55/N43*100</f>
        <v>108.854794520548</v>
      </c>
      <c r="O56" s="101" t="n">
        <f aca="false">O55/O43*100</f>
        <v>108.762057877814</v>
      </c>
      <c r="P56" s="101" t="n">
        <f aca="false">P55/P43*100</f>
        <v>207.115384615385</v>
      </c>
      <c r="Q56" s="101" t="n">
        <f aca="false">Q55/Q43*100</f>
        <v>90.5864901871292</v>
      </c>
      <c r="R56" s="101" t="n">
        <f aca="false">R55/R43*100</f>
        <v>111.628401360544</v>
      </c>
      <c r="S56" s="101" t="n">
        <f aca="false">S55/S43*100</f>
        <v>91.2356704878699</v>
      </c>
      <c r="T56" s="101" t="n">
        <f aca="false">T55/T43*100</f>
        <v>103.682122489462</v>
      </c>
      <c r="U56" s="101" t="n">
        <f aca="false">U55/U43*100</f>
        <v>109.061918113135</v>
      </c>
      <c r="V56" s="101" t="n">
        <f aca="false">V55/V43*100</f>
        <v>99.3920822418821</v>
      </c>
      <c r="W56" s="101" t="n">
        <f aca="false">W55/W43*100</f>
        <v>113.489370542206</v>
      </c>
      <c r="X56" s="101" t="n">
        <f aca="false">X55/X43*100</f>
        <v>119.99336044485</v>
      </c>
      <c r="Y56" s="101" t="n">
        <f aca="false">Y55/Y43*100</f>
        <v>105.254229721887</v>
      </c>
      <c r="Z56" s="101" t="n">
        <f aca="false">Z55/Z43*100</f>
        <v>101.414052143173</v>
      </c>
      <c r="AA56" s="101" t="n">
        <f aca="false">AA55/AA43*100</f>
        <v>97.3037616873233</v>
      </c>
      <c r="AB56" s="101" t="n">
        <f aca="false">AB55/AB43*100</f>
        <v>110.200873626457</v>
      </c>
      <c r="AC56" s="101" t="n">
        <f aca="false">AC55/AC43*100</f>
        <v>105.609543206285</v>
      </c>
      <c r="AD56" s="101" t="n">
        <f aca="false">AD55/AD43*100</f>
        <v>111.13825109917</v>
      </c>
      <c r="AE56" s="101" t="n">
        <f aca="false">AE55/AE43*100</f>
        <v>98.9002749312672</v>
      </c>
      <c r="AF56" s="101" t="n">
        <f aca="false">AF55/AF43*100</f>
        <v>114.069664548307</v>
      </c>
      <c r="AG56" s="101" t="n">
        <f aca="false">AG55/AG43*100</f>
        <v>109.65801139962</v>
      </c>
      <c r="AH56" s="101" t="n">
        <f aca="false">AH55/AH43*100</f>
        <v>102.43607463718</v>
      </c>
      <c r="AI56" s="102" t="n">
        <f aca="false">AI55/AI43*100</f>
        <v>104.067900290564</v>
      </c>
    </row>
    <row r="57" s="14" customFormat="true" ht="20.1" hidden="false" customHeight="true" outlineLevel="0" collapsed="false">
      <c r="A57" s="99"/>
      <c r="B57" s="103" t="s">
        <v>224</v>
      </c>
      <c r="C57" s="104" t="n">
        <f aca="false">C55/C54*100</f>
        <v>100.169075793057</v>
      </c>
      <c r="D57" s="104" t="n">
        <f aca="false">D55/D54*100</f>
        <v>100.324044069994</v>
      </c>
      <c r="E57" s="104" t="n">
        <f aca="false">E55/E54*100</f>
        <v>101.025891548608</v>
      </c>
      <c r="F57" s="104" t="n">
        <f aca="false">F55/F54*100</f>
        <v>100.40830082049</v>
      </c>
      <c r="G57" s="104" t="n">
        <f aca="false">G55/G54*100</f>
        <v>100.756912079055</v>
      </c>
      <c r="H57" s="104" t="n">
        <f aca="false">H55/H54*100</f>
        <v>100.914780934039</v>
      </c>
      <c r="I57" s="104" t="n">
        <f aca="false">I55/I54*100</f>
        <v>99.3932620150088</v>
      </c>
      <c r="J57" s="104" t="n">
        <f aca="false">J55/J54*100</f>
        <v>101.106083459025</v>
      </c>
      <c r="K57" s="104" t="n">
        <f aca="false">K55/K54*100</f>
        <v>100.581489258601</v>
      </c>
      <c r="L57" s="104" t="n">
        <f aca="false">L55/L54*100</f>
        <v>100.669736291335</v>
      </c>
      <c r="M57" s="104" t="n">
        <f aca="false">M55/M54*100</f>
        <v>100.565383913916</v>
      </c>
      <c r="N57" s="104" t="n">
        <f aca="false">N55/N54*100</f>
        <v>102.338759530188</v>
      </c>
      <c r="O57" s="104" t="n">
        <f aca="false">O55/O54*100</f>
        <v>101.393884892086</v>
      </c>
      <c r="P57" s="104" t="n">
        <f aca="false">P55/P54*100</f>
        <v>100.587058038692</v>
      </c>
      <c r="Q57" s="104" t="n">
        <f aca="false">Q55/Q54*100</f>
        <v>99.2871435717859</v>
      </c>
      <c r="R57" s="104" t="n">
        <f aca="false">R55/R54*100</f>
        <v>99.6016691957511</v>
      </c>
      <c r="S57" s="104" t="n">
        <f aca="false">S55/S54*100</f>
        <v>99.6288209606987</v>
      </c>
      <c r="T57" s="104" t="n">
        <f aca="false">T55/T54*100</f>
        <v>99.5713775449458</v>
      </c>
      <c r="U57" s="104" t="n">
        <f aca="false">U55/U54*100</f>
        <v>100.346586321656</v>
      </c>
      <c r="V57" s="104" t="n">
        <f aca="false">V55/V54*100</f>
        <v>99.811395672027</v>
      </c>
      <c r="W57" s="104" t="n">
        <f aca="false">W55/W54*100</f>
        <v>102.023157370518</v>
      </c>
      <c r="X57" s="104" t="n">
        <f aca="false">X55/X54*100</f>
        <v>99.2381083121697</v>
      </c>
      <c r="Y57" s="104" t="n">
        <f aca="false">Y55/Y54*100</f>
        <v>100.5226941344</v>
      </c>
      <c r="Z57" s="104" t="n">
        <f aca="false">Z55/Z54*100</f>
        <v>100.305944055944</v>
      </c>
      <c r="AA57" s="104" t="n">
        <f aca="false">AA55/AA54*100</f>
        <v>100.305399120226</v>
      </c>
      <c r="AB57" s="104" t="n">
        <f aca="false">AB55/AB54*100</f>
        <v>100.657149957202</v>
      </c>
      <c r="AC57" s="104" t="n">
        <f aca="false">AC55/AC54*100</f>
        <v>99.1694442926616</v>
      </c>
      <c r="AD57" s="104" t="n">
        <f aca="false">AD55/AD54*100</f>
        <v>99.0350431691214</v>
      </c>
      <c r="AE57" s="104" t="n">
        <f aca="false">AE55/AE54*100</f>
        <v>99.697656840514</v>
      </c>
      <c r="AF57" s="104" t="n">
        <f aca="false">AF55/AF54*100</f>
        <v>99.278862983967</v>
      </c>
      <c r="AG57" s="104" t="n">
        <f aca="false">AG55/AG54*100</f>
        <v>100.159074475777</v>
      </c>
      <c r="AH57" s="104" t="n">
        <f aca="false">AH55/AH54*100</f>
        <v>99.781218444968</v>
      </c>
      <c r="AI57" s="105" t="n">
        <f aca="false">AI55/AI54*100</f>
        <v>97.7074758303819</v>
      </c>
    </row>
    <row r="58" s="14" customFormat="true" ht="20.1" hidden="false" customHeight="true" outlineLevel="0" collapsed="false">
      <c r="A58" s="106" t="s">
        <v>225</v>
      </c>
      <c r="B58" s="106"/>
      <c r="C58" s="106"/>
      <c r="D58" s="106"/>
      <c r="E58" s="106"/>
      <c r="F58" s="106"/>
      <c r="G58" s="106"/>
      <c r="H58" s="106"/>
      <c r="I58" s="13"/>
      <c r="J58" s="13"/>
      <c r="K58" s="13"/>
      <c r="L58" s="13"/>
      <c r="M58" s="13"/>
      <c r="N58" s="13"/>
      <c r="O58" s="13"/>
      <c r="P58" s="13"/>
      <c r="Q58" s="13"/>
      <c r="R58" s="13"/>
      <c r="S58" s="13"/>
      <c r="T58" s="13"/>
      <c r="U58" s="13"/>
      <c r="V58" s="13"/>
      <c r="W58" s="13"/>
      <c r="X58" s="13"/>
      <c r="Y58" s="13"/>
      <c r="Z58" s="13"/>
      <c r="AA58" s="13"/>
      <c r="AB58" s="13"/>
      <c r="AC58" s="13"/>
      <c r="AD58" s="13"/>
      <c r="AE58" s="13"/>
      <c r="AF58" s="13"/>
      <c r="AG58" s="13"/>
      <c r="AH58" s="13"/>
      <c r="AI58" s="13"/>
    </row>
    <row r="59" s="14" customFormat="true" ht="20.1" hidden="false" customHeight="true" outlineLevel="0" collapsed="false">
      <c r="A59" s="107" t="s">
        <v>226</v>
      </c>
      <c r="B59" s="107"/>
      <c r="C59" s="107"/>
      <c r="D59" s="107"/>
      <c r="E59" s="107"/>
      <c r="F59" s="107"/>
      <c r="G59" s="107"/>
      <c r="H59" s="107"/>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58:H58"/>
    <mergeCell ref="A59:H59"/>
  </mergeCells>
  <hyperlinks>
    <hyperlink ref="H5" location="'Spis tablic     List of tables'!A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2</v>
      </c>
      <c r="C28" s="86" t="n">
        <v>412072</v>
      </c>
      <c r="D28" s="86" t="n">
        <v>170651</v>
      </c>
      <c r="E28" s="86" t="n">
        <v>3846</v>
      </c>
      <c r="F28" s="86" t="n">
        <v>144301</v>
      </c>
      <c r="G28" s="86" t="n">
        <v>27566</v>
      </c>
      <c r="H28" s="86" t="n">
        <v>2215</v>
      </c>
      <c r="I28" s="87" t="n">
        <v>5772</v>
      </c>
      <c r="J28" s="86" t="n">
        <v>3539</v>
      </c>
      <c r="K28" s="86" t="n">
        <v>5606</v>
      </c>
      <c r="L28" s="86" t="n">
        <v>1892</v>
      </c>
      <c r="M28" s="86" t="n">
        <v>9062</v>
      </c>
      <c r="N28" s="86" t="n">
        <v>9109</v>
      </c>
      <c r="O28" s="87" t="n">
        <v>6232</v>
      </c>
      <c r="P28" s="86" t="n">
        <v>3485</v>
      </c>
      <c r="Q28" s="86" t="n">
        <v>8686</v>
      </c>
      <c r="R28" s="86" t="n">
        <v>4645</v>
      </c>
      <c r="S28" s="86" t="n">
        <v>14774</v>
      </c>
      <c r="T28" s="87" t="n">
        <v>7730</v>
      </c>
      <c r="U28" s="86" t="n">
        <v>41593</v>
      </c>
      <c r="V28" s="86" t="n">
        <v>17242</v>
      </c>
      <c r="W28" s="86" t="n">
        <v>14089</v>
      </c>
      <c r="X28" s="86" t="n">
        <v>10262</v>
      </c>
      <c r="Y28" s="86" t="n">
        <v>108815</v>
      </c>
      <c r="Z28" s="86" t="n">
        <v>8730</v>
      </c>
      <c r="AA28" s="86" t="n">
        <v>35622</v>
      </c>
      <c r="AB28" s="87" t="n">
        <v>64463</v>
      </c>
      <c r="AC28" s="86" t="n">
        <v>16580</v>
      </c>
      <c r="AD28" s="86" t="n">
        <v>12159</v>
      </c>
      <c r="AE28" s="86" t="n">
        <v>3719</v>
      </c>
      <c r="AF28" s="86" t="n">
        <v>11671</v>
      </c>
      <c r="AG28" s="86" t="n">
        <v>12596</v>
      </c>
      <c r="AH28" s="86" t="n">
        <v>5692</v>
      </c>
      <c r="AI28" s="87" t="n">
        <v>19617</v>
      </c>
    </row>
    <row r="29" customFormat="false" ht="20.1" hidden="false" customHeight="true" outlineLevel="0" collapsed="false">
      <c r="A29" s="83"/>
      <c r="B29" s="100" t="s">
        <v>223</v>
      </c>
      <c r="C29" s="101" t="n">
        <v>101.2</v>
      </c>
      <c r="D29" s="101" t="n">
        <v>100.3</v>
      </c>
      <c r="E29" s="101" t="n">
        <v>126.4</v>
      </c>
      <c r="F29" s="101" t="n">
        <v>100.8</v>
      </c>
      <c r="G29" s="101" t="n">
        <v>102.6</v>
      </c>
      <c r="H29" s="101" t="n">
        <v>98.2</v>
      </c>
      <c r="I29" s="102" t="n">
        <v>85</v>
      </c>
      <c r="J29" s="101" t="n">
        <v>99</v>
      </c>
      <c r="K29" s="101" t="n">
        <v>106.7</v>
      </c>
      <c r="L29" s="101" t="n">
        <v>96.7</v>
      </c>
      <c r="M29" s="101" t="n">
        <v>95.2</v>
      </c>
      <c r="N29" s="101" t="n">
        <v>102</v>
      </c>
      <c r="O29" s="102" t="n">
        <v>90</v>
      </c>
      <c r="P29" s="101" t="n">
        <v>104.5</v>
      </c>
      <c r="Q29" s="101" t="n">
        <v>92.1</v>
      </c>
      <c r="R29" s="101" t="n">
        <v>109.4</v>
      </c>
      <c r="S29" s="101" t="n">
        <v>95.6</v>
      </c>
      <c r="T29" s="102" t="n">
        <v>90.5</v>
      </c>
      <c r="U29" s="101" t="n">
        <v>107</v>
      </c>
      <c r="V29" s="116" t="n">
        <v>106.4</v>
      </c>
      <c r="W29" s="116" t="n">
        <v>108.7</v>
      </c>
      <c r="X29" s="116" t="n">
        <v>105.8</v>
      </c>
      <c r="Y29" s="116" t="n">
        <v>97.3</v>
      </c>
      <c r="Z29" s="116" t="n">
        <v>103.8</v>
      </c>
      <c r="AA29" s="116" t="n">
        <v>91.7</v>
      </c>
      <c r="AB29" s="117" t="n">
        <v>99.9</v>
      </c>
      <c r="AC29" s="116" t="n">
        <v>106.8</v>
      </c>
      <c r="AD29" s="116" t="n">
        <v>96.5</v>
      </c>
      <c r="AE29" s="116" t="n">
        <v>150.1</v>
      </c>
      <c r="AF29" s="101" t="n">
        <v>102</v>
      </c>
      <c r="AG29" s="116" t="n">
        <v>100.1</v>
      </c>
      <c r="AH29" s="116" t="n">
        <v>97.7</v>
      </c>
      <c r="AI29" s="117" t="n">
        <v>115.8</v>
      </c>
    </row>
    <row r="30" customFormat="false" ht="30" hidden="false" customHeight="true" outlineLevel="0" collapsed="false">
      <c r="A30" s="83" t="n">
        <v>2010</v>
      </c>
      <c r="B30" s="115" t="s">
        <v>233</v>
      </c>
      <c r="C30" s="90" t="n">
        <v>409738</v>
      </c>
      <c r="D30" s="90" t="n">
        <v>169389</v>
      </c>
      <c r="E30" s="90" t="n">
        <v>3540</v>
      </c>
      <c r="F30" s="90" t="n">
        <v>142902</v>
      </c>
      <c r="G30" s="90" t="n">
        <v>26728</v>
      </c>
      <c r="H30" s="90" t="n">
        <v>2209</v>
      </c>
      <c r="I30" s="91" t="n">
        <v>5828</v>
      </c>
      <c r="J30" s="90" t="n">
        <v>3501</v>
      </c>
      <c r="K30" s="90" t="n">
        <v>5297</v>
      </c>
      <c r="L30" s="90" t="n">
        <v>1865</v>
      </c>
      <c r="M30" s="90" t="n">
        <v>9023</v>
      </c>
      <c r="N30" s="90" t="n">
        <v>8826</v>
      </c>
      <c r="O30" s="91" t="n">
        <v>6183</v>
      </c>
      <c r="P30" s="90" t="n">
        <v>3261</v>
      </c>
      <c r="Q30" s="90" t="n">
        <v>9229</v>
      </c>
      <c r="R30" s="90" t="n">
        <v>4560</v>
      </c>
      <c r="S30" s="90" t="n">
        <v>15033</v>
      </c>
      <c r="T30" s="91" t="n">
        <v>7914</v>
      </c>
      <c r="U30" s="90" t="n">
        <v>40801</v>
      </c>
      <c r="V30" s="90" t="n">
        <v>17305</v>
      </c>
      <c r="W30" s="90" t="n">
        <v>13108</v>
      </c>
      <c r="X30" s="90" t="n">
        <v>10388</v>
      </c>
      <c r="Y30" s="90" t="n">
        <v>108420</v>
      </c>
      <c r="Z30" s="90" t="n">
        <v>8447</v>
      </c>
      <c r="AA30" s="90" t="n">
        <v>36431</v>
      </c>
      <c r="AB30" s="91" t="n">
        <v>63542</v>
      </c>
      <c r="AC30" s="90" t="n">
        <v>16866</v>
      </c>
      <c r="AD30" s="90" t="n">
        <v>12489</v>
      </c>
      <c r="AE30" s="90" t="n">
        <v>3714</v>
      </c>
      <c r="AF30" s="90" t="n">
        <v>12217</v>
      </c>
      <c r="AG30" s="90" t="n">
        <v>12431</v>
      </c>
      <c r="AH30" s="90" t="n">
        <v>5552</v>
      </c>
      <c r="AI30" s="91" t="n">
        <v>17376</v>
      </c>
    </row>
    <row r="31" customFormat="false" ht="20.1" hidden="false" customHeight="true" outlineLevel="0" collapsed="false">
      <c r="A31" s="83"/>
      <c r="B31" s="115" t="s">
        <v>234</v>
      </c>
      <c r="C31" s="90" t="n">
        <v>408384</v>
      </c>
      <c r="D31" s="90" t="n">
        <v>168859</v>
      </c>
      <c r="E31" s="90" t="n">
        <v>3531</v>
      </c>
      <c r="F31" s="90" t="n">
        <v>142402</v>
      </c>
      <c r="G31" s="90" t="n">
        <v>26711</v>
      </c>
      <c r="H31" s="90" t="n">
        <v>2211</v>
      </c>
      <c r="I31" s="91" t="n">
        <v>5778</v>
      </c>
      <c r="J31" s="118" t="n">
        <v>3501</v>
      </c>
      <c r="K31" s="118" t="n">
        <v>5278</v>
      </c>
      <c r="L31" s="118" t="n">
        <v>1867</v>
      </c>
      <c r="M31" s="118" t="n">
        <v>8875</v>
      </c>
      <c r="N31" s="118" t="n">
        <v>8787</v>
      </c>
      <c r="O31" s="119" t="n">
        <v>6163</v>
      </c>
      <c r="P31" s="90" t="n">
        <v>3378</v>
      </c>
      <c r="Q31" s="90" t="n">
        <v>9075</v>
      </c>
      <c r="R31" s="90" t="n">
        <v>4501</v>
      </c>
      <c r="S31" s="90" t="n">
        <v>15019</v>
      </c>
      <c r="T31" s="91" t="n">
        <v>7907</v>
      </c>
      <c r="U31" s="90" t="n">
        <v>40345</v>
      </c>
      <c r="V31" s="90" t="n">
        <v>17025</v>
      </c>
      <c r="W31" s="90" t="n">
        <v>13289</v>
      </c>
      <c r="X31" s="90" t="n">
        <v>10031</v>
      </c>
      <c r="Y31" s="90" t="n">
        <v>107999</v>
      </c>
      <c r="Z31" s="90" t="n">
        <v>8553</v>
      </c>
      <c r="AA31" s="90" t="n">
        <v>36079</v>
      </c>
      <c r="AB31" s="91" t="n">
        <v>63367</v>
      </c>
      <c r="AC31" s="90" t="n">
        <v>16925</v>
      </c>
      <c r="AD31" s="90" t="n">
        <v>12532</v>
      </c>
      <c r="AE31" s="90" t="n">
        <v>3702</v>
      </c>
      <c r="AF31" s="90" t="n">
        <v>12146</v>
      </c>
      <c r="AG31" s="90" t="n">
        <v>12473</v>
      </c>
      <c r="AH31" s="90" t="n">
        <v>5530</v>
      </c>
      <c r="AI31" s="91" t="n">
        <v>17327</v>
      </c>
    </row>
    <row r="32" customFormat="false" ht="20.1" hidden="false" customHeight="true" outlineLevel="0" collapsed="false">
      <c r="A32" s="83"/>
      <c r="B32" s="115" t="s">
        <v>235</v>
      </c>
      <c r="C32" s="97" t="n">
        <v>409128</v>
      </c>
      <c r="D32" s="97" t="n">
        <v>169324</v>
      </c>
      <c r="E32" s="97" t="n">
        <v>3773</v>
      </c>
      <c r="F32" s="97" t="n">
        <v>142610</v>
      </c>
      <c r="G32" s="97" t="n">
        <v>27059</v>
      </c>
      <c r="H32" s="97" t="n">
        <v>2207</v>
      </c>
      <c r="I32" s="97" t="n">
        <v>5886</v>
      </c>
      <c r="J32" s="97" t="n">
        <v>3542</v>
      </c>
      <c r="K32" s="97" t="n">
        <v>5209</v>
      </c>
      <c r="L32" s="97" t="n">
        <v>1887</v>
      </c>
      <c r="M32" s="97" t="n">
        <v>9070</v>
      </c>
      <c r="N32" s="97" t="n">
        <v>8866</v>
      </c>
      <c r="O32" s="97" t="n">
        <v>6197</v>
      </c>
      <c r="P32" s="97" t="n">
        <v>3462</v>
      </c>
      <c r="Q32" s="97" t="n">
        <v>9096</v>
      </c>
      <c r="R32" s="97" t="n">
        <v>4555</v>
      </c>
      <c r="S32" s="97" t="n">
        <v>15006</v>
      </c>
      <c r="T32" s="97" t="n">
        <v>7935</v>
      </c>
      <c r="U32" s="97" t="n">
        <v>40572</v>
      </c>
      <c r="V32" s="97" t="n">
        <v>16998</v>
      </c>
      <c r="W32" s="97" t="n">
        <v>13368</v>
      </c>
      <c r="X32" s="97" t="n">
        <v>10206</v>
      </c>
      <c r="Y32" s="97" t="n">
        <v>108514</v>
      </c>
      <c r="Z32" s="97" t="n">
        <v>8805</v>
      </c>
      <c r="AA32" s="97" t="n">
        <v>36097</v>
      </c>
      <c r="AB32" s="97" t="n">
        <v>63612</v>
      </c>
      <c r="AC32" s="97" t="n">
        <v>16726</v>
      </c>
      <c r="AD32" s="97" t="n">
        <v>12321</v>
      </c>
      <c r="AE32" s="97" t="n">
        <v>3686</v>
      </c>
      <c r="AF32" s="97" t="n">
        <v>12119</v>
      </c>
      <c r="AG32" s="97" t="n">
        <v>12462</v>
      </c>
      <c r="AH32" s="97" t="n">
        <v>5578</v>
      </c>
      <c r="AI32" s="98" t="n">
        <v>18145</v>
      </c>
    </row>
    <row r="33" customFormat="false" ht="20.1" hidden="false" customHeight="true" outlineLevel="0" collapsed="false">
      <c r="A33" s="83"/>
      <c r="B33" s="115" t="s">
        <v>236</v>
      </c>
      <c r="C33" s="97" t="n">
        <v>409255</v>
      </c>
      <c r="D33" s="97" t="n">
        <v>169510</v>
      </c>
      <c r="E33" s="97" t="n">
        <v>3784</v>
      </c>
      <c r="F33" s="97" t="n">
        <v>142845</v>
      </c>
      <c r="G33" s="97" t="n">
        <v>27049</v>
      </c>
      <c r="H33" s="97" t="n">
        <v>2225</v>
      </c>
      <c r="I33" s="97" t="n">
        <v>5865</v>
      </c>
      <c r="J33" s="97" t="n">
        <v>3549</v>
      </c>
      <c r="K33" s="97" t="n">
        <v>5288</v>
      </c>
      <c r="L33" s="97" t="n">
        <v>1888</v>
      </c>
      <c r="M33" s="97" t="n">
        <v>9121</v>
      </c>
      <c r="N33" s="97" t="n">
        <v>8905</v>
      </c>
      <c r="O33" s="97" t="n">
        <v>6199</v>
      </c>
      <c r="P33" s="97" t="n">
        <v>3453</v>
      </c>
      <c r="Q33" s="97" t="n">
        <v>9007</v>
      </c>
      <c r="R33" s="97" t="n">
        <v>4566</v>
      </c>
      <c r="S33" s="97" t="n">
        <v>14992</v>
      </c>
      <c r="T33" s="97" t="n">
        <v>7889</v>
      </c>
      <c r="U33" s="97" t="n">
        <v>40598</v>
      </c>
      <c r="V33" s="97" t="n">
        <v>16914</v>
      </c>
      <c r="W33" s="97" t="n">
        <v>13522</v>
      </c>
      <c r="X33" s="97" t="n">
        <v>10162</v>
      </c>
      <c r="Y33" s="97" t="n">
        <v>108617</v>
      </c>
      <c r="Z33" s="97" t="n">
        <v>8822</v>
      </c>
      <c r="AA33" s="97" t="n">
        <v>35710</v>
      </c>
      <c r="AB33" s="97" t="n">
        <v>64085</v>
      </c>
      <c r="AC33" s="97" t="n">
        <v>16716</v>
      </c>
      <c r="AD33" s="97" t="n">
        <v>12324</v>
      </c>
      <c r="AE33" s="97" t="n">
        <v>3667</v>
      </c>
      <c r="AF33" s="97" t="n">
        <v>12084</v>
      </c>
      <c r="AG33" s="97" t="n">
        <v>12485</v>
      </c>
      <c r="AH33" s="97" t="n">
        <v>5579</v>
      </c>
      <c r="AI33" s="98" t="n">
        <v>18089</v>
      </c>
    </row>
    <row r="34" customFormat="false" ht="20.1" hidden="false" customHeight="true" outlineLevel="0" collapsed="false">
      <c r="A34" s="83"/>
      <c r="B34" s="115" t="s">
        <v>237</v>
      </c>
      <c r="C34" s="90" t="n">
        <v>409272</v>
      </c>
      <c r="D34" s="90" t="n">
        <v>169850</v>
      </c>
      <c r="E34" s="90" t="n">
        <v>3849</v>
      </c>
      <c r="F34" s="90" t="n">
        <v>143129</v>
      </c>
      <c r="G34" s="90" t="n">
        <v>27109</v>
      </c>
      <c r="H34" s="90" t="n">
        <v>2217</v>
      </c>
      <c r="I34" s="90" t="n">
        <v>5863</v>
      </c>
      <c r="J34" s="90" t="n">
        <v>3584</v>
      </c>
      <c r="K34" s="90" t="n">
        <v>5349</v>
      </c>
      <c r="L34" s="90" t="n">
        <v>1851</v>
      </c>
      <c r="M34" s="90" t="n">
        <v>9058</v>
      </c>
      <c r="N34" s="90" t="n">
        <v>9013</v>
      </c>
      <c r="O34" s="90" t="n">
        <v>6203</v>
      </c>
      <c r="P34" s="90" t="n">
        <v>3413</v>
      </c>
      <c r="Q34" s="90" t="n">
        <v>8978</v>
      </c>
      <c r="R34" s="90" t="n">
        <v>4587</v>
      </c>
      <c r="S34" s="90" t="n">
        <v>14954</v>
      </c>
      <c r="T34" s="90" t="n">
        <v>7918</v>
      </c>
      <c r="U34" s="90" t="n">
        <v>40515</v>
      </c>
      <c r="V34" s="90" t="n">
        <v>16747</v>
      </c>
      <c r="W34" s="90" t="n">
        <v>13596</v>
      </c>
      <c r="X34" s="90" t="n">
        <v>10172</v>
      </c>
      <c r="Y34" s="90" t="n">
        <v>108392</v>
      </c>
      <c r="Z34" s="90" t="n">
        <v>8636</v>
      </c>
      <c r="AA34" s="90" t="n">
        <v>35692</v>
      </c>
      <c r="AB34" s="90" t="n">
        <v>64064</v>
      </c>
      <c r="AC34" s="90" t="n">
        <v>16825</v>
      </c>
      <c r="AD34" s="90" t="n">
        <v>12421</v>
      </c>
      <c r="AE34" s="90" t="n">
        <v>3678</v>
      </c>
      <c r="AF34" s="90" t="n">
        <v>11835</v>
      </c>
      <c r="AG34" s="90" t="n">
        <v>12542</v>
      </c>
      <c r="AH34" s="90" t="n">
        <v>5559</v>
      </c>
      <c r="AI34" s="91" t="n">
        <v>18140</v>
      </c>
    </row>
    <row r="35" customFormat="false" ht="20.1" hidden="false" customHeight="true" outlineLevel="0" collapsed="false">
      <c r="A35" s="83"/>
      <c r="B35" s="115" t="s">
        <v>238</v>
      </c>
      <c r="C35" s="90" t="n">
        <v>409409</v>
      </c>
      <c r="D35" s="90" t="n">
        <v>169948</v>
      </c>
      <c r="E35" s="90" t="n">
        <v>3931</v>
      </c>
      <c r="F35" s="90" t="n">
        <v>143203</v>
      </c>
      <c r="G35" s="90" t="n">
        <v>27158</v>
      </c>
      <c r="H35" s="90" t="n">
        <v>2225</v>
      </c>
      <c r="I35" s="90" t="n">
        <v>5791</v>
      </c>
      <c r="J35" s="90" t="n">
        <v>3566</v>
      </c>
      <c r="K35" s="90" t="n">
        <v>5379</v>
      </c>
      <c r="L35" s="90" t="n">
        <v>1849</v>
      </c>
      <c r="M35" s="90" t="n">
        <v>9067</v>
      </c>
      <c r="N35" s="90" t="n">
        <v>9050</v>
      </c>
      <c r="O35" s="90" t="n">
        <v>6194</v>
      </c>
      <c r="P35" s="90" t="n">
        <v>3405</v>
      </c>
      <c r="Q35" s="90" t="n">
        <v>8916</v>
      </c>
      <c r="R35" s="90" t="n">
        <v>4591</v>
      </c>
      <c r="S35" s="90" t="n">
        <v>14923</v>
      </c>
      <c r="T35" s="90" t="n">
        <v>7891</v>
      </c>
      <c r="U35" s="90" t="n">
        <v>40486</v>
      </c>
      <c r="V35" s="90" t="n">
        <v>16677</v>
      </c>
      <c r="W35" s="90" t="n">
        <v>13740</v>
      </c>
      <c r="X35" s="90" t="n">
        <v>10069</v>
      </c>
      <c r="Y35" s="90" t="n">
        <v>108650</v>
      </c>
      <c r="Z35" s="90" t="n">
        <v>8662</v>
      </c>
      <c r="AA35" s="90" t="n">
        <v>35865</v>
      </c>
      <c r="AB35" s="90" t="n">
        <v>64123</v>
      </c>
      <c r="AC35" s="90" t="n">
        <v>16734</v>
      </c>
      <c r="AD35" s="90" t="n">
        <v>12327</v>
      </c>
      <c r="AE35" s="90" t="n">
        <v>3684</v>
      </c>
      <c r="AF35" s="90" t="n">
        <v>11734</v>
      </c>
      <c r="AG35" s="90" t="n">
        <v>12517</v>
      </c>
      <c r="AH35" s="90" t="n">
        <v>5577</v>
      </c>
      <c r="AI35" s="91" t="n">
        <v>18161</v>
      </c>
    </row>
    <row r="36" customFormat="false" ht="20.1" hidden="false" customHeight="true" outlineLevel="0" collapsed="false">
      <c r="A36" s="83"/>
      <c r="B36" s="115" t="s">
        <v>239</v>
      </c>
      <c r="C36" s="90" t="n">
        <v>410170</v>
      </c>
      <c r="D36" s="90" t="n">
        <v>170181</v>
      </c>
      <c r="E36" s="90" t="n">
        <v>3854</v>
      </c>
      <c r="F36" s="90" t="n">
        <v>143555</v>
      </c>
      <c r="G36" s="90" t="n">
        <v>27353</v>
      </c>
      <c r="H36" s="90" t="n">
        <v>2229</v>
      </c>
      <c r="I36" s="90" t="n">
        <v>5780</v>
      </c>
      <c r="J36" s="90" t="n">
        <v>3536</v>
      </c>
      <c r="K36" s="90" t="n">
        <v>5405</v>
      </c>
      <c r="L36" s="90" t="n">
        <v>1865</v>
      </c>
      <c r="M36" s="90" t="n">
        <v>9092</v>
      </c>
      <c r="N36" s="90" t="n">
        <v>9003</v>
      </c>
      <c r="O36" s="90" t="n">
        <v>6212</v>
      </c>
      <c r="P36" s="90" t="n">
        <v>3466</v>
      </c>
      <c r="Q36" s="90" t="n">
        <v>5685</v>
      </c>
      <c r="R36" s="90" t="n">
        <v>4608</v>
      </c>
      <c r="S36" s="90" t="n">
        <v>14877</v>
      </c>
      <c r="T36" s="90" t="n">
        <v>7895</v>
      </c>
      <c r="U36" s="90" t="n">
        <v>40572</v>
      </c>
      <c r="V36" s="90" t="n">
        <v>16774</v>
      </c>
      <c r="W36" s="90" t="n">
        <v>13677</v>
      </c>
      <c r="X36" s="90" t="n">
        <v>10121</v>
      </c>
      <c r="Y36" s="90" t="n">
        <v>108787</v>
      </c>
      <c r="Z36" s="90" t="n">
        <v>8656</v>
      </c>
      <c r="AA36" s="90" t="n">
        <v>35899</v>
      </c>
      <c r="AB36" s="90" t="n">
        <v>64232</v>
      </c>
      <c r="AC36" s="90" t="n">
        <v>16760</v>
      </c>
      <c r="AD36" s="90" t="n">
        <v>12334</v>
      </c>
      <c r="AE36" s="90" t="n">
        <v>3702</v>
      </c>
      <c r="AF36" s="90" t="n">
        <v>11735</v>
      </c>
      <c r="AG36" s="90" t="n">
        <v>12572</v>
      </c>
      <c r="AH36" s="90" t="n">
        <v>5644</v>
      </c>
      <c r="AI36" s="91" t="n">
        <v>18258</v>
      </c>
    </row>
    <row r="37" customFormat="false" ht="20.1" hidden="false" customHeight="true" outlineLevel="0" collapsed="false">
      <c r="A37" s="83"/>
      <c r="B37" s="115" t="s">
        <v>240</v>
      </c>
      <c r="C37" s="90" t="n">
        <v>410120</v>
      </c>
      <c r="D37" s="90" t="n">
        <v>170191</v>
      </c>
      <c r="E37" s="90" t="n">
        <v>3851</v>
      </c>
      <c r="F37" s="90" t="n">
        <v>143589</v>
      </c>
      <c r="G37" s="90" t="n">
        <v>27337</v>
      </c>
      <c r="H37" s="90" t="n">
        <v>2227</v>
      </c>
      <c r="I37" s="91" t="n">
        <v>5764</v>
      </c>
      <c r="J37" s="90" t="n">
        <v>3536</v>
      </c>
      <c r="K37" s="90" t="n">
        <v>5420</v>
      </c>
      <c r="L37" s="90" t="n">
        <v>1870</v>
      </c>
      <c r="M37" s="90" t="n">
        <v>9132</v>
      </c>
      <c r="N37" s="90" t="n">
        <v>9034</v>
      </c>
      <c r="O37" s="91" t="n">
        <v>6219</v>
      </c>
      <c r="P37" s="90" t="n">
        <v>3474</v>
      </c>
      <c r="Q37" s="90" t="n">
        <v>8852</v>
      </c>
      <c r="R37" s="90" t="n">
        <v>4575</v>
      </c>
      <c r="S37" s="90" t="n">
        <v>14840</v>
      </c>
      <c r="T37" s="91" t="n">
        <v>7911</v>
      </c>
      <c r="U37" s="90" t="n">
        <v>40636</v>
      </c>
      <c r="V37" s="90" t="n">
        <v>16811</v>
      </c>
      <c r="W37" s="90" t="n">
        <v>13798</v>
      </c>
      <c r="X37" s="90" t="n">
        <v>10027</v>
      </c>
      <c r="Y37" s="90" t="n">
        <v>108648</v>
      </c>
      <c r="Z37" s="90" t="n">
        <v>8656</v>
      </c>
      <c r="AA37" s="90" t="n">
        <v>35671</v>
      </c>
      <c r="AB37" s="91" t="n">
        <v>64321</v>
      </c>
      <c r="AC37" s="90" t="n">
        <v>16695</v>
      </c>
      <c r="AD37" s="90" t="n">
        <v>12252</v>
      </c>
      <c r="AE37" s="90" t="n">
        <v>3724</v>
      </c>
      <c r="AF37" s="90" t="n">
        <v>11717</v>
      </c>
      <c r="AG37" s="90" t="n">
        <v>12588</v>
      </c>
      <c r="AH37" s="90" t="n">
        <v>5642</v>
      </c>
      <c r="AI37" s="91" t="n">
        <v>19283</v>
      </c>
    </row>
    <row r="38" customFormat="false" ht="20.1" hidden="false" customHeight="true" outlineLevel="0" collapsed="false">
      <c r="A38" s="83"/>
      <c r="B38" s="115" t="s">
        <v>241</v>
      </c>
      <c r="C38" s="90" t="n">
        <v>410674</v>
      </c>
      <c r="D38" s="90" t="n">
        <v>170165</v>
      </c>
      <c r="E38" s="90" t="n">
        <v>3848</v>
      </c>
      <c r="F38" s="90" t="n">
        <v>143549</v>
      </c>
      <c r="G38" s="90" t="n">
        <v>27215</v>
      </c>
      <c r="H38" s="90" t="n">
        <v>2227</v>
      </c>
      <c r="I38" s="91" t="n">
        <v>5754</v>
      </c>
      <c r="J38" s="90" t="n">
        <v>3523</v>
      </c>
      <c r="K38" s="90" t="n">
        <v>5599</v>
      </c>
      <c r="L38" s="90" t="n">
        <v>1879</v>
      </c>
      <c r="M38" s="90" t="n">
        <v>9096</v>
      </c>
      <c r="N38" s="90" t="n">
        <v>9070</v>
      </c>
      <c r="O38" s="91" t="n">
        <v>6222</v>
      </c>
      <c r="P38" s="90" t="n">
        <v>3478</v>
      </c>
      <c r="Q38" s="90" t="n">
        <v>8700</v>
      </c>
      <c r="R38" s="90" t="n">
        <v>4467</v>
      </c>
      <c r="S38" s="90" t="n">
        <v>14805</v>
      </c>
      <c r="T38" s="91" t="n">
        <v>7963</v>
      </c>
      <c r="U38" s="90" t="n">
        <v>41079</v>
      </c>
      <c r="V38" s="90" t="n">
        <v>17122</v>
      </c>
      <c r="W38" s="90" t="n">
        <v>13853</v>
      </c>
      <c r="X38" s="90" t="n">
        <v>10104</v>
      </c>
      <c r="Y38" s="90" t="n">
        <v>108649</v>
      </c>
      <c r="Z38" s="90" t="n">
        <v>8669</v>
      </c>
      <c r="AA38" s="90" t="n">
        <v>35571</v>
      </c>
      <c r="AB38" s="91" t="n">
        <v>64409</v>
      </c>
      <c r="AC38" s="90" t="n">
        <v>16627</v>
      </c>
      <c r="AD38" s="90" t="n">
        <v>12194</v>
      </c>
      <c r="AE38" s="90" t="n">
        <v>3720</v>
      </c>
      <c r="AF38" s="90" t="n">
        <v>11744</v>
      </c>
      <c r="AG38" s="90" t="n">
        <v>12609</v>
      </c>
      <c r="AH38" s="90" t="n">
        <v>5702</v>
      </c>
      <c r="AI38" s="91" t="n">
        <v>19364</v>
      </c>
    </row>
    <row r="39" customFormat="false" ht="20.1" hidden="false" customHeight="true" outlineLevel="0" collapsed="false">
      <c r="A39" s="83"/>
      <c r="B39" s="115" t="s">
        <v>242</v>
      </c>
      <c r="C39" s="90" t="n">
        <v>411187</v>
      </c>
      <c r="D39" s="90" t="n">
        <v>170378</v>
      </c>
      <c r="E39" s="90" t="n">
        <v>3845</v>
      </c>
      <c r="F39" s="90" t="n">
        <v>143800</v>
      </c>
      <c r="G39" s="90" t="n">
        <v>27226</v>
      </c>
      <c r="H39" s="90" t="n">
        <v>2219</v>
      </c>
      <c r="I39" s="91" t="n">
        <v>5739</v>
      </c>
      <c r="J39" s="90" t="n">
        <v>3524</v>
      </c>
      <c r="K39" s="90" t="n">
        <v>5649</v>
      </c>
      <c r="L39" s="90" t="n">
        <v>1892</v>
      </c>
      <c r="M39" s="90" t="n">
        <v>9083</v>
      </c>
      <c r="N39" s="90" t="n">
        <v>9085</v>
      </c>
      <c r="O39" s="91" t="n">
        <v>6364</v>
      </c>
      <c r="P39" s="90" t="n">
        <v>3484</v>
      </c>
      <c r="Q39" s="90" t="n">
        <v>8573</v>
      </c>
      <c r="R39" s="90" t="n">
        <v>4505</v>
      </c>
      <c r="S39" s="90" t="n">
        <v>14778</v>
      </c>
      <c r="T39" s="91" t="n">
        <v>7955</v>
      </c>
      <c r="U39" s="90" t="n">
        <v>41195</v>
      </c>
      <c r="V39" s="90" t="n">
        <v>17072</v>
      </c>
      <c r="W39" s="90" t="n">
        <v>13976</v>
      </c>
      <c r="X39" s="90" t="n">
        <v>10147</v>
      </c>
      <c r="Y39" s="90" t="n">
        <v>108712</v>
      </c>
      <c r="Z39" s="90" t="n">
        <v>8698</v>
      </c>
      <c r="AA39" s="90" t="n">
        <v>35548</v>
      </c>
      <c r="AB39" s="91" t="n">
        <v>64466</v>
      </c>
      <c r="AC39" s="90" t="n">
        <v>16587</v>
      </c>
      <c r="AD39" s="90" t="n">
        <v>12159</v>
      </c>
      <c r="AE39" s="90" t="n">
        <v>3718</v>
      </c>
      <c r="AF39" s="90" t="n">
        <v>11703</v>
      </c>
      <c r="AG39" s="90" t="n">
        <v>12615</v>
      </c>
      <c r="AH39" s="90" t="n">
        <v>5710</v>
      </c>
      <c r="AI39" s="91" t="n">
        <v>19524</v>
      </c>
    </row>
    <row r="40" customFormat="false" ht="20.1" hidden="false" customHeight="true" outlineLevel="0" collapsed="false">
      <c r="A40" s="83"/>
      <c r="B40" s="115" t="s">
        <v>232</v>
      </c>
      <c r="C40" s="86" t="n">
        <v>412072</v>
      </c>
      <c r="D40" s="86" t="n">
        <v>170651</v>
      </c>
      <c r="E40" s="86" t="n">
        <v>3846</v>
      </c>
      <c r="F40" s="86" t="n">
        <v>144301</v>
      </c>
      <c r="G40" s="86" t="n">
        <v>27566</v>
      </c>
      <c r="H40" s="86" t="n">
        <v>2215</v>
      </c>
      <c r="I40" s="87" t="n">
        <v>5772</v>
      </c>
      <c r="J40" s="86" t="n">
        <v>3539</v>
      </c>
      <c r="K40" s="86" t="n">
        <v>5606</v>
      </c>
      <c r="L40" s="86" t="n">
        <v>1892</v>
      </c>
      <c r="M40" s="86" t="n">
        <v>9062</v>
      </c>
      <c r="N40" s="86" t="n">
        <v>9109</v>
      </c>
      <c r="O40" s="87" t="n">
        <v>6232</v>
      </c>
      <c r="P40" s="86" t="n">
        <v>3485</v>
      </c>
      <c r="Q40" s="86" t="n">
        <v>8686</v>
      </c>
      <c r="R40" s="86" t="n">
        <v>4645</v>
      </c>
      <c r="S40" s="86" t="n">
        <v>14774</v>
      </c>
      <c r="T40" s="87" t="n">
        <v>7730</v>
      </c>
      <c r="U40" s="86" t="n">
        <v>41593</v>
      </c>
      <c r="V40" s="86" t="n">
        <v>17242</v>
      </c>
      <c r="W40" s="86" t="n">
        <v>14089</v>
      </c>
      <c r="X40" s="86" t="n">
        <v>10262</v>
      </c>
      <c r="Y40" s="86" t="n">
        <v>108815</v>
      </c>
      <c r="Z40" s="86" t="n">
        <v>8730</v>
      </c>
      <c r="AA40" s="86" t="n">
        <v>35622</v>
      </c>
      <c r="AB40" s="87" t="n">
        <v>64463</v>
      </c>
      <c r="AC40" s="86" t="n">
        <v>16580</v>
      </c>
      <c r="AD40" s="86" t="n">
        <v>12159</v>
      </c>
      <c r="AE40" s="86" t="n">
        <v>3719</v>
      </c>
      <c r="AF40" s="86" t="n">
        <v>11671</v>
      </c>
      <c r="AG40" s="86" t="n">
        <v>12596</v>
      </c>
      <c r="AH40" s="86" t="n">
        <v>5692</v>
      </c>
      <c r="AI40" s="87" t="n">
        <v>19617</v>
      </c>
    </row>
    <row r="41" customFormat="false" ht="30" hidden="false" customHeight="true" outlineLevel="0" collapsed="false">
      <c r="A41" s="83" t="n">
        <v>2011</v>
      </c>
      <c r="B41" s="115" t="s">
        <v>233</v>
      </c>
      <c r="C41" s="86" t="n">
        <v>432803</v>
      </c>
      <c r="D41" s="86" t="n">
        <v>176057</v>
      </c>
      <c r="E41" s="86" t="n">
        <v>3568</v>
      </c>
      <c r="F41" s="86" t="n">
        <v>150372</v>
      </c>
      <c r="G41" s="86" t="n">
        <v>27795</v>
      </c>
      <c r="H41" s="86" t="n">
        <v>2089</v>
      </c>
      <c r="I41" s="87" t="n">
        <v>5702</v>
      </c>
      <c r="J41" s="86" t="n">
        <v>3876</v>
      </c>
      <c r="K41" s="86" t="n">
        <v>5908</v>
      </c>
      <c r="L41" s="86" t="n">
        <v>2612</v>
      </c>
      <c r="M41" s="86" t="n">
        <v>10553</v>
      </c>
      <c r="N41" s="86" t="n">
        <v>9455</v>
      </c>
      <c r="O41" s="87" t="n">
        <v>6588</v>
      </c>
      <c r="P41" s="86" t="n">
        <v>7350</v>
      </c>
      <c r="Q41" s="86" t="n">
        <v>7936</v>
      </c>
      <c r="R41" s="86" t="n">
        <v>5230</v>
      </c>
      <c r="S41" s="86" t="n">
        <v>13788</v>
      </c>
      <c r="T41" s="87" t="n">
        <v>8329</v>
      </c>
      <c r="U41" s="86" t="n">
        <v>44759</v>
      </c>
      <c r="V41" s="86" t="n">
        <v>16994</v>
      </c>
      <c r="W41" s="86" t="n">
        <v>15371</v>
      </c>
      <c r="X41" s="86" t="n">
        <v>12394</v>
      </c>
      <c r="Y41" s="86" t="n">
        <v>113439</v>
      </c>
      <c r="Z41" s="86" t="n">
        <v>9038</v>
      </c>
      <c r="AA41" s="86" t="n">
        <v>35458</v>
      </c>
      <c r="AB41" s="87" t="n">
        <v>68943</v>
      </c>
      <c r="AC41" s="86" t="n">
        <v>17672</v>
      </c>
      <c r="AD41" s="86" t="n">
        <v>13493</v>
      </c>
      <c r="AE41" s="86" t="n">
        <v>3642</v>
      </c>
      <c r="AF41" s="86" t="n">
        <v>13329</v>
      </c>
      <c r="AG41" s="86" t="n">
        <v>13725</v>
      </c>
      <c r="AH41" s="86" t="n">
        <v>5731</v>
      </c>
      <c r="AI41" s="87" t="n">
        <v>20915</v>
      </c>
    </row>
    <row r="42" customFormat="false" ht="20.1" hidden="false" customHeight="true" outlineLevel="0" collapsed="false">
      <c r="A42" s="83"/>
      <c r="B42" s="115" t="s">
        <v>234</v>
      </c>
      <c r="C42" s="86" t="n">
        <v>431416</v>
      </c>
      <c r="D42" s="86" t="n">
        <v>175979</v>
      </c>
      <c r="E42" s="86" t="n">
        <v>3504</v>
      </c>
      <c r="F42" s="86" t="n">
        <v>150387</v>
      </c>
      <c r="G42" s="86" t="n">
        <v>27601</v>
      </c>
      <c r="H42" s="86" t="n">
        <v>2069</v>
      </c>
      <c r="I42" s="87" t="n">
        <v>6094</v>
      </c>
      <c r="J42" s="86" t="n">
        <v>3885</v>
      </c>
      <c r="K42" s="86" t="n">
        <v>5889</v>
      </c>
      <c r="L42" s="86" t="n">
        <v>2352</v>
      </c>
      <c r="M42" s="86" t="n">
        <v>10761</v>
      </c>
      <c r="N42" s="86" t="n">
        <v>9476</v>
      </c>
      <c r="O42" s="87" t="n">
        <v>6604</v>
      </c>
      <c r="P42" s="86" t="n">
        <v>7354</v>
      </c>
      <c r="Q42" s="86" t="n">
        <v>7949</v>
      </c>
      <c r="R42" s="86" t="n">
        <v>5199</v>
      </c>
      <c r="S42" s="86" t="n">
        <v>13769</v>
      </c>
      <c r="T42" s="87" t="n">
        <v>8319</v>
      </c>
      <c r="U42" s="86" t="n">
        <v>44515</v>
      </c>
      <c r="V42" s="86" t="n">
        <v>16716</v>
      </c>
      <c r="W42" s="86" t="n">
        <v>15417</v>
      </c>
      <c r="X42" s="86" t="n">
        <v>12382</v>
      </c>
      <c r="Y42" s="86" t="n">
        <v>112830</v>
      </c>
      <c r="Z42" s="86" t="n">
        <v>9011</v>
      </c>
      <c r="AA42" s="86" t="n">
        <v>34729</v>
      </c>
      <c r="AB42" s="87" t="n">
        <v>69090</v>
      </c>
      <c r="AC42" s="86" t="n">
        <v>17750</v>
      </c>
      <c r="AD42" s="86" t="n">
        <v>13583</v>
      </c>
      <c r="AE42" s="86" t="n">
        <v>3631</v>
      </c>
      <c r="AF42" s="86" t="n">
        <v>13320</v>
      </c>
      <c r="AG42" s="86" t="n">
        <v>13694</v>
      </c>
      <c r="AH42" s="86" t="n">
        <v>5712</v>
      </c>
      <c r="AI42" s="87" t="n">
        <v>20413</v>
      </c>
    </row>
    <row r="43" customFormat="false" ht="20.1" hidden="false" customHeight="true" outlineLevel="0" collapsed="false">
      <c r="A43" s="83"/>
      <c r="B43" s="115" t="s">
        <v>235</v>
      </c>
      <c r="C43" s="86" t="n">
        <v>431376</v>
      </c>
      <c r="D43" s="86" t="n">
        <v>176145</v>
      </c>
      <c r="E43" s="86" t="n">
        <v>3498</v>
      </c>
      <c r="F43" s="86" t="n">
        <v>150591</v>
      </c>
      <c r="G43" s="86" t="n">
        <v>27674</v>
      </c>
      <c r="H43" s="86" t="n">
        <v>2071</v>
      </c>
      <c r="I43" s="87" t="n">
        <v>6100</v>
      </c>
      <c r="J43" s="86" t="n">
        <v>3903</v>
      </c>
      <c r="K43" s="86" t="n">
        <v>5935</v>
      </c>
      <c r="L43" s="86" t="n">
        <v>2361</v>
      </c>
      <c r="M43" s="86" t="n">
        <v>10746</v>
      </c>
      <c r="N43" s="86" t="n">
        <v>9521</v>
      </c>
      <c r="O43" s="87" t="n">
        <v>6655</v>
      </c>
      <c r="P43" s="86" t="n">
        <v>7362</v>
      </c>
      <c r="Q43" s="86" t="n">
        <v>7929</v>
      </c>
      <c r="R43" s="86" t="n">
        <v>5197</v>
      </c>
      <c r="S43" s="86" t="n">
        <v>13744</v>
      </c>
      <c r="T43" s="87" t="n">
        <v>8312</v>
      </c>
      <c r="U43" s="86" t="n">
        <v>44513</v>
      </c>
      <c r="V43" s="86" t="n">
        <v>16682</v>
      </c>
      <c r="W43" s="86" t="n">
        <v>15494</v>
      </c>
      <c r="X43" s="86" t="n">
        <v>12337</v>
      </c>
      <c r="Y43" s="86" t="n">
        <v>113080</v>
      </c>
      <c r="Z43" s="86" t="n">
        <v>9117</v>
      </c>
      <c r="AA43" s="86" t="n">
        <v>34792</v>
      </c>
      <c r="AB43" s="87" t="n">
        <v>69171</v>
      </c>
      <c r="AC43" s="86" t="n">
        <v>17761</v>
      </c>
      <c r="AD43" s="86" t="n">
        <v>13597</v>
      </c>
      <c r="AE43" s="86" t="n">
        <v>3624</v>
      </c>
      <c r="AF43" s="86" t="n">
        <v>13268</v>
      </c>
      <c r="AG43" s="86" t="n">
        <v>13899</v>
      </c>
      <c r="AH43" s="86" t="n">
        <v>5760</v>
      </c>
      <c r="AI43" s="87" t="n">
        <v>19762</v>
      </c>
    </row>
    <row r="44" customFormat="false" ht="20.1" hidden="false" customHeight="true" outlineLevel="0" collapsed="false">
      <c r="A44" s="83"/>
      <c r="B44" s="100" t="s">
        <v>223</v>
      </c>
      <c r="C44" s="101" t="n">
        <f aca="false">C43/C32*100</f>
        <v>105.437906963102</v>
      </c>
      <c r="D44" s="101" t="n">
        <f aca="false">D43/D32*100</f>
        <v>104.028371642531</v>
      </c>
      <c r="E44" s="101" t="n">
        <f aca="false">E43/E32*100</f>
        <v>92.7113702623907</v>
      </c>
      <c r="F44" s="101" t="n">
        <f aca="false">F43/F32*100</f>
        <v>105.596381740411</v>
      </c>
      <c r="G44" s="101" t="n">
        <f aca="false">G43/G32*100</f>
        <v>102.272811264274</v>
      </c>
      <c r="H44" s="101" t="n">
        <f aca="false">H43/H32*100</f>
        <v>93.8377888536475</v>
      </c>
      <c r="I44" s="101" t="n">
        <f aca="false">I43/I32*100</f>
        <v>103.635745837581</v>
      </c>
      <c r="J44" s="101" t="n">
        <f aca="false">J43/J32*100</f>
        <v>110.191981931112</v>
      </c>
      <c r="K44" s="101" t="n">
        <f aca="false">K43/K32*100</f>
        <v>113.937416010751</v>
      </c>
      <c r="L44" s="101" t="n">
        <f aca="false">L43/L32*100</f>
        <v>125.119236883943</v>
      </c>
      <c r="M44" s="101" t="n">
        <f aca="false">M43/M32*100</f>
        <v>118.478500551268</v>
      </c>
      <c r="N44" s="101" t="n">
        <f aca="false">N43/N32*100</f>
        <v>107.387773516806</v>
      </c>
      <c r="O44" s="101" t="n">
        <f aca="false">O43/O32*100</f>
        <v>107.390672906245</v>
      </c>
      <c r="P44" s="101" t="n">
        <f aca="false">P43/P32*100</f>
        <v>212.65164644714</v>
      </c>
      <c r="Q44" s="101" t="n">
        <f aca="false">Q43/Q32*100</f>
        <v>87.1701846965699</v>
      </c>
      <c r="R44" s="101" t="n">
        <f aca="false">R43/R32*100</f>
        <v>114.094401756312</v>
      </c>
      <c r="S44" s="101" t="n">
        <f aca="false">S43/S32*100</f>
        <v>91.5900306544049</v>
      </c>
      <c r="T44" s="101" t="n">
        <f aca="false">T43/T32*100</f>
        <v>104.751102709515</v>
      </c>
      <c r="U44" s="101" t="n">
        <f aca="false">U43/U32*100</f>
        <v>109.713595583161</v>
      </c>
      <c r="V44" s="101" t="n">
        <f aca="false">V43/V32*100</f>
        <v>98.1409577597364</v>
      </c>
      <c r="W44" s="101" t="n">
        <f aca="false">W43/W32*100</f>
        <v>115.903650508677</v>
      </c>
      <c r="X44" s="101" t="n">
        <f aca="false">X43/X32*100</f>
        <v>120.879874583578</v>
      </c>
      <c r="Y44" s="101" t="n">
        <f aca="false">Y43/Y32*100</f>
        <v>104.207751995134</v>
      </c>
      <c r="Z44" s="101" t="n">
        <f aca="false">Z43/Z32*100</f>
        <v>103.543441226576</v>
      </c>
      <c r="AA44" s="101" t="n">
        <f aca="false">AA43/AA32*100</f>
        <v>96.38474111422</v>
      </c>
      <c r="AB44" s="101" t="n">
        <f aca="false">AB43/AB32*100</f>
        <v>108.738917185437</v>
      </c>
      <c r="AC44" s="101" t="n">
        <f aca="false">AC43/AC32*100</f>
        <v>106.187970823867</v>
      </c>
      <c r="AD44" s="101" t="n">
        <f aca="false">AD43/AD32*100</f>
        <v>110.356302248194</v>
      </c>
      <c r="AE44" s="101" t="n">
        <f aca="false">AE43/AE32*100</f>
        <v>98.3179598480738</v>
      </c>
      <c r="AF44" s="101" t="n">
        <f aca="false">AF43/AF32*100</f>
        <v>109.480980278901</v>
      </c>
      <c r="AG44" s="101" t="n">
        <f aca="false">AG43/AG32*100</f>
        <v>111.531054405392</v>
      </c>
      <c r="AH44" s="101" t="n">
        <f aca="false">AH43/AH32*100</f>
        <v>103.262818214414</v>
      </c>
      <c r="AI44" s="102" t="n">
        <f aca="false">AI43/AI32*100</f>
        <v>108.911545880408</v>
      </c>
    </row>
    <row r="45" customFormat="false" ht="30" hidden="false" customHeight="true" outlineLevel="0" collapsed="false">
      <c r="A45" s="83" t="n">
        <v>2009</v>
      </c>
      <c r="B45" s="115" t="s">
        <v>243</v>
      </c>
      <c r="C45" s="86" t="n">
        <v>406525</v>
      </c>
      <c r="D45" s="86" t="n">
        <v>172557</v>
      </c>
      <c r="E45" s="86" t="n">
        <v>3196</v>
      </c>
      <c r="F45" s="86" t="n">
        <v>145161</v>
      </c>
      <c r="G45" s="86" t="n">
        <v>25328</v>
      </c>
      <c r="H45" s="86" t="n">
        <v>2266</v>
      </c>
      <c r="I45" s="87" t="n">
        <v>6583</v>
      </c>
      <c r="J45" s="86" t="n">
        <v>3525</v>
      </c>
      <c r="K45" s="86" t="n">
        <v>5194</v>
      </c>
      <c r="L45" s="86" t="n">
        <v>1891</v>
      </c>
      <c r="M45" s="86" t="n">
        <v>9722</v>
      </c>
      <c r="N45" s="86" t="n">
        <v>9472</v>
      </c>
      <c r="O45" s="87" t="n">
        <v>7363</v>
      </c>
      <c r="P45" s="86" t="n">
        <v>3175</v>
      </c>
      <c r="Q45" s="86" t="n">
        <v>9594</v>
      </c>
      <c r="R45" s="86" t="n">
        <v>4115</v>
      </c>
      <c r="S45" s="86" t="n">
        <v>15617</v>
      </c>
      <c r="T45" s="87" t="n">
        <v>8583</v>
      </c>
      <c r="U45" s="86" t="n">
        <v>38302</v>
      </c>
      <c r="V45" s="86" t="n">
        <v>16186</v>
      </c>
      <c r="W45" s="86" t="n">
        <v>12310</v>
      </c>
      <c r="X45" s="86" t="n">
        <v>9806</v>
      </c>
      <c r="Y45" s="86" t="n">
        <v>110788</v>
      </c>
      <c r="Z45" s="86" t="n">
        <v>8310</v>
      </c>
      <c r="AA45" s="86" t="n">
        <v>39720</v>
      </c>
      <c r="AB45" s="87" t="n">
        <v>62758</v>
      </c>
      <c r="AC45" s="86" t="n">
        <v>14806</v>
      </c>
      <c r="AD45" s="86" t="n">
        <v>12698</v>
      </c>
      <c r="AE45" s="86" t="n">
        <v>1729</v>
      </c>
      <c r="AF45" s="86" t="n">
        <v>11501</v>
      </c>
      <c r="AG45" s="86" t="n">
        <v>12522</v>
      </c>
      <c r="AH45" s="86" t="n">
        <v>5793</v>
      </c>
      <c r="AI45" s="87" t="n">
        <v>16480</v>
      </c>
    </row>
    <row r="46" customFormat="false" ht="20.1" hidden="false" customHeight="true" outlineLevel="0" collapsed="false">
      <c r="A46" s="83"/>
      <c r="B46" s="115" t="s">
        <v>244</v>
      </c>
      <c r="C46" s="86" t="n">
        <v>405473</v>
      </c>
      <c r="D46" s="86" t="n">
        <v>171368</v>
      </c>
      <c r="E46" s="86" t="n">
        <v>3169</v>
      </c>
      <c r="F46" s="86" t="n">
        <v>144060</v>
      </c>
      <c r="G46" s="86" t="n">
        <v>25356</v>
      </c>
      <c r="H46" s="86" t="n">
        <v>2213</v>
      </c>
      <c r="I46" s="87" t="n">
        <v>6505</v>
      </c>
      <c r="J46" s="86" t="n">
        <v>3528</v>
      </c>
      <c r="K46" s="86" t="n">
        <v>5259</v>
      </c>
      <c r="L46" s="86" t="n">
        <v>1877</v>
      </c>
      <c r="M46" s="86" t="n">
        <v>9440</v>
      </c>
      <c r="N46" s="86" t="n">
        <v>9405</v>
      </c>
      <c r="O46" s="87" t="n">
        <v>7301</v>
      </c>
      <c r="P46" s="86" t="n">
        <v>3165</v>
      </c>
      <c r="Q46" s="86" t="n">
        <v>9575</v>
      </c>
      <c r="R46" s="86" t="n">
        <v>4125</v>
      </c>
      <c r="S46" s="86" t="n">
        <v>15617</v>
      </c>
      <c r="T46" s="87" t="n">
        <v>8522</v>
      </c>
      <c r="U46" s="86" t="n">
        <v>38073</v>
      </c>
      <c r="V46" s="86" t="n">
        <v>16139</v>
      </c>
      <c r="W46" s="86" t="n">
        <v>12263</v>
      </c>
      <c r="X46" s="86" t="n">
        <v>9671</v>
      </c>
      <c r="Y46" s="86" t="n">
        <v>110719</v>
      </c>
      <c r="Z46" s="86" t="n">
        <v>8191</v>
      </c>
      <c r="AA46" s="86" t="n">
        <v>39746</v>
      </c>
      <c r="AB46" s="87" t="n">
        <v>62782</v>
      </c>
      <c r="AC46" s="86" t="n">
        <v>14950</v>
      </c>
      <c r="AD46" s="86" t="n">
        <v>12827</v>
      </c>
      <c r="AE46" s="86" t="n">
        <v>1737</v>
      </c>
      <c r="AF46" s="86" t="n">
        <v>11633</v>
      </c>
      <c r="AG46" s="86" t="n">
        <v>12450</v>
      </c>
      <c r="AH46" s="86" t="n">
        <v>5831</v>
      </c>
      <c r="AI46" s="87" t="n">
        <v>16578</v>
      </c>
    </row>
    <row r="47" customFormat="false" ht="20.1" hidden="false" customHeight="true" outlineLevel="0" collapsed="false">
      <c r="A47" s="83"/>
      <c r="B47" s="115" t="s">
        <v>245</v>
      </c>
      <c r="C47" s="86" t="n">
        <v>402230</v>
      </c>
      <c r="D47" s="86" t="n">
        <v>169949</v>
      </c>
      <c r="E47" s="86" t="n">
        <v>3216</v>
      </c>
      <c r="F47" s="86" t="n">
        <v>142669</v>
      </c>
      <c r="G47" s="86" t="n">
        <v>25881</v>
      </c>
      <c r="H47" s="86" t="n">
        <v>2171</v>
      </c>
      <c r="I47" s="87" t="n">
        <v>6326</v>
      </c>
      <c r="J47" s="86" t="n">
        <v>3500</v>
      </c>
      <c r="K47" s="86" t="n">
        <v>5170</v>
      </c>
      <c r="L47" s="86" t="n">
        <v>1883</v>
      </c>
      <c r="M47" s="86" t="n">
        <v>9294</v>
      </c>
      <c r="N47" s="86" t="n">
        <v>9018</v>
      </c>
      <c r="O47" s="87" t="n">
        <v>7175</v>
      </c>
      <c r="P47" s="86" t="n">
        <v>3350</v>
      </c>
      <c r="Q47" s="86" t="n">
        <v>9626</v>
      </c>
      <c r="R47" s="86" t="n">
        <v>4116</v>
      </c>
      <c r="S47" s="86" t="n">
        <v>15565</v>
      </c>
      <c r="T47" s="87" t="n">
        <v>8499</v>
      </c>
      <c r="U47" s="86" t="n">
        <v>37708</v>
      </c>
      <c r="V47" s="86" t="n">
        <v>15810</v>
      </c>
      <c r="W47" s="86" t="n">
        <v>12296</v>
      </c>
      <c r="X47" s="86" t="n">
        <v>9602</v>
      </c>
      <c r="Y47" s="86" t="n">
        <v>109963</v>
      </c>
      <c r="Z47" s="86" t="n">
        <v>8155</v>
      </c>
      <c r="AA47" s="86" t="n">
        <v>39360</v>
      </c>
      <c r="AB47" s="87" t="n">
        <v>62448</v>
      </c>
      <c r="AC47" s="86" t="n">
        <v>14512</v>
      </c>
      <c r="AD47" s="86" t="n">
        <v>12422</v>
      </c>
      <c r="AE47" s="86" t="n">
        <v>1696</v>
      </c>
      <c r="AF47" s="86" t="n">
        <v>11524</v>
      </c>
      <c r="AG47" s="86" t="n">
        <v>12384</v>
      </c>
      <c r="AH47" s="86" t="n">
        <v>5826</v>
      </c>
      <c r="AI47" s="87" t="n">
        <v>16524</v>
      </c>
    </row>
    <row r="48" customFormat="false" ht="20.1" hidden="false" customHeight="true" outlineLevel="0" collapsed="false">
      <c r="A48" s="83"/>
      <c r="B48" s="115" t="s">
        <v>213</v>
      </c>
      <c r="C48" s="90" t="n">
        <v>402496</v>
      </c>
      <c r="D48" s="90" t="n">
        <v>169647</v>
      </c>
      <c r="E48" s="90" t="n">
        <v>3210</v>
      </c>
      <c r="F48" s="90" t="n">
        <v>142385</v>
      </c>
      <c r="G48" s="90" t="n">
        <v>26547</v>
      </c>
      <c r="H48" s="90" t="n">
        <v>2229</v>
      </c>
      <c r="I48" s="91" t="n">
        <v>6200</v>
      </c>
      <c r="J48" s="90" t="n">
        <v>3484</v>
      </c>
      <c r="K48" s="90" t="n">
        <v>5122</v>
      </c>
      <c r="L48" s="90" t="n">
        <v>1888</v>
      </c>
      <c r="M48" s="90" t="n">
        <v>9141</v>
      </c>
      <c r="N48" s="90" t="n">
        <v>9047</v>
      </c>
      <c r="O48" s="91" t="n">
        <v>7055</v>
      </c>
      <c r="P48" s="90" t="n">
        <v>3343</v>
      </c>
      <c r="Q48" s="90" t="n">
        <v>9586</v>
      </c>
      <c r="R48" s="90" t="n">
        <v>4090</v>
      </c>
      <c r="S48" s="90" t="n">
        <v>15560</v>
      </c>
      <c r="T48" s="91" t="n">
        <v>8492</v>
      </c>
      <c r="U48" s="90" t="n">
        <v>37959</v>
      </c>
      <c r="V48" s="90" t="n">
        <v>15764</v>
      </c>
      <c r="W48" s="90" t="n">
        <v>12472</v>
      </c>
      <c r="X48" s="90" t="n">
        <v>9723</v>
      </c>
      <c r="Y48" s="90" t="n">
        <v>109901</v>
      </c>
      <c r="Z48" s="90" t="n">
        <v>8166</v>
      </c>
      <c r="AA48" s="90" t="n">
        <v>39096</v>
      </c>
      <c r="AB48" s="91" t="n">
        <v>62639</v>
      </c>
      <c r="AC48" s="90" t="n">
        <v>14632</v>
      </c>
      <c r="AD48" s="90" t="n">
        <v>12511</v>
      </c>
      <c r="AE48" s="90" t="n">
        <v>1711</v>
      </c>
      <c r="AF48" s="90" t="n">
        <v>11403</v>
      </c>
      <c r="AG48" s="90" t="n">
        <v>12500</v>
      </c>
      <c r="AH48" s="90" t="n">
        <v>5835</v>
      </c>
      <c r="AI48" s="91" t="n">
        <v>16525</v>
      </c>
    </row>
    <row r="49" customFormat="false" ht="20.1" hidden="false" customHeight="true" outlineLevel="0" collapsed="false">
      <c r="A49" s="83"/>
      <c r="B49" s="115" t="s">
        <v>214</v>
      </c>
      <c r="C49" s="90" t="n">
        <v>402526</v>
      </c>
      <c r="D49" s="90" t="n">
        <v>169331</v>
      </c>
      <c r="E49" s="90" t="n">
        <v>3204</v>
      </c>
      <c r="F49" s="90" t="n">
        <v>142133</v>
      </c>
      <c r="G49" s="90" t="n">
        <v>26793</v>
      </c>
      <c r="H49" s="90" t="n">
        <v>2246</v>
      </c>
      <c r="I49" s="91" t="n">
        <v>6225</v>
      </c>
      <c r="J49" s="90" t="n">
        <v>3491</v>
      </c>
      <c r="K49" s="90" t="n">
        <v>5152</v>
      </c>
      <c r="L49" s="90" t="n">
        <v>1855</v>
      </c>
      <c r="M49" s="90" t="n">
        <v>9123</v>
      </c>
      <c r="N49" s="90" t="n">
        <v>9074</v>
      </c>
      <c r="O49" s="91" t="n">
        <v>6951</v>
      </c>
      <c r="P49" s="90" t="n">
        <v>3431</v>
      </c>
      <c r="Q49" s="90" t="n">
        <v>9505</v>
      </c>
      <c r="R49" s="90" t="n">
        <v>4175</v>
      </c>
      <c r="S49" s="90" t="n">
        <v>15519</v>
      </c>
      <c r="T49" s="91" t="n">
        <v>8475</v>
      </c>
      <c r="U49" s="90" t="n">
        <v>38133</v>
      </c>
      <c r="V49" s="90" t="n">
        <v>15850</v>
      </c>
      <c r="W49" s="90" t="n">
        <v>12726</v>
      </c>
      <c r="X49" s="90" t="n">
        <v>9557</v>
      </c>
      <c r="Y49" s="90" t="n">
        <v>109747</v>
      </c>
      <c r="Z49" s="90" t="n">
        <v>8216</v>
      </c>
      <c r="AA49" s="90" t="n">
        <v>38947</v>
      </c>
      <c r="AB49" s="91" t="n">
        <v>62584</v>
      </c>
      <c r="AC49" s="90" t="n">
        <v>14596</v>
      </c>
      <c r="AD49" s="90" t="n">
        <v>12467</v>
      </c>
      <c r="AE49" s="90" t="n">
        <v>1709</v>
      </c>
      <c r="AF49" s="90" t="n">
        <v>11516</v>
      </c>
      <c r="AG49" s="90" t="n">
        <v>12490</v>
      </c>
      <c r="AH49" s="90" t="n">
        <v>5829</v>
      </c>
      <c r="AI49" s="91" t="n">
        <v>16498</v>
      </c>
    </row>
    <row r="50" customFormat="false" ht="20.1" hidden="false" customHeight="true" outlineLevel="0" collapsed="false">
      <c r="A50" s="83"/>
      <c r="B50" s="115" t="s">
        <v>246</v>
      </c>
      <c r="C50" s="90" t="n">
        <v>402375</v>
      </c>
      <c r="D50" s="90" t="n">
        <v>169323</v>
      </c>
      <c r="E50" s="90" t="n">
        <v>3197</v>
      </c>
      <c r="F50" s="90" t="n">
        <v>142217</v>
      </c>
      <c r="G50" s="90" t="n">
        <v>26857</v>
      </c>
      <c r="H50" s="90" t="n">
        <v>2307</v>
      </c>
      <c r="I50" s="91" t="n">
        <v>6207</v>
      </c>
      <c r="J50" s="90" t="n">
        <v>3472</v>
      </c>
      <c r="K50" s="90" t="n">
        <v>5160</v>
      </c>
      <c r="L50" s="90" t="n">
        <v>1857</v>
      </c>
      <c r="M50" s="90" t="n">
        <v>9153</v>
      </c>
      <c r="N50" s="90" t="n">
        <v>9091</v>
      </c>
      <c r="O50" s="91" t="n">
        <v>6962</v>
      </c>
      <c r="P50" s="90" t="n">
        <v>3451</v>
      </c>
      <c r="Q50" s="90" t="n">
        <v>9470</v>
      </c>
      <c r="R50" s="90" t="n">
        <v>4205</v>
      </c>
      <c r="S50" s="90" t="n">
        <v>15435</v>
      </c>
      <c r="T50" s="91" t="n">
        <v>8474</v>
      </c>
      <c r="U50" s="90" t="n">
        <v>38193</v>
      </c>
      <c r="V50" s="90" t="n">
        <v>15830</v>
      </c>
      <c r="W50" s="90" t="n">
        <v>12893</v>
      </c>
      <c r="X50" s="90" t="n">
        <v>9470</v>
      </c>
      <c r="Y50" s="90" t="n">
        <v>109569</v>
      </c>
      <c r="Z50" s="90" t="n">
        <v>8196</v>
      </c>
      <c r="AA50" s="90" t="n">
        <v>38755</v>
      </c>
      <c r="AB50" s="91" t="n">
        <v>62618</v>
      </c>
      <c r="AC50" s="90" t="n">
        <v>14611</v>
      </c>
      <c r="AD50" s="90" t="n">
        <v>12467</v>
      </c>
      <c r="AE50" s="90" t="n">
        <v>1705</v>
      </c>
      <c r="AF50" s="90" t="n">
        <v>11445</v>
      </c>
      <c r="AG50" s="90" t="n">
        <v>12516</v>
      </c>
      <c r="AH50" s="90" t="n">
        <v>5862</v>
      </c>
      <c r="AI50" s="91" t="n">
        <v>16610</v>
      </c>
    </row>
    <row r="51" customFormat="false" ht="20.1" hidden="false" customHeight="true" outlineLevel="0" collapsed="false">
      <c r="A51" s="83"/>
      <c r="B51" s="115" t="s">
        <v>216</v>
      </c>
      <c r="C51" s="90" t="n">
        <v>401514</v>
      </c>
      <c r="D51" s="90" t="n">
        <v>168421</v>
      </c>
      <c r="E51" s="90" t="n">
        <v>2818</v>
      </c>
      <c r="F51" s="90" t="n">
        <v>141750</v>
      </c>
      <c r="G51" s="90" t="n">
        <v>26986</v>
      </c>
      <c r="H51" s="90" t="n">
        <v>2296</v>
      </c>
      <c r="I51" s="91" t="n">
        <v>6037</v>
      </c>
      <c r="J51" s="90" t="n">
        <v>3452</v>
      </c>
      <c r="K51" s="90" t="n">
        <v>5262</v>
      </c>
      <c r="L51" s="90" t="n">
        <v>1866</v>
      </c>
      <c r="M51" s="90" t="n">
        <v>9160</v>
      </c>
      <c r="N51" s="90" t="n">
        <v>9106</v>
      </c>
      <c r="O51" s="91" t="n">
        <v>7013</v>
      </c>
      <c r="P51" s="90" t="n">
        <v>3505</v>
      </c>
      <c r="Q51" s="90" t="n">
        <v>9384</v>
      </c>
      <c r="R51" s="90" t="n">
        <v>4216</v>
      </c>
      <c r="S51" s="90" t="n">
        <v>15378</v>
      </c>
      <c r="T51" s="91" t="n">
        <v>8475</v>
      </c>
      <c r="U51" s="90" t="n">
        <v>38389</v>
      </c>
      <c r="V51" s="90" t="n">
        <v>15810</v>
      </c>
      <c r="W51" s="90" t="n">
        <v>13094</v>
      </c>
      <c r="X51" s="90" t="n">
        <v>9485</v>
      </c>
      <c r="Y51" s="90" t="n">
        <v>109496</v>
      </c>
      <c r="Z51" s="90" t="n">
        <v>8226</v>
      </c>
      <c r="AA51" s="90" t="n">
        <v>38709</v>
      </c>
      <c r="AB51" s="91" t="n">
        <v>62561</v>
      </c>
      <c r="AC51" s="90" t="n">
        <v>14564</v>
      </c>
      <c r="AD51" s="90" t="n">
        <v>12371</v>
      </c>
      <c r="AE51" s="90" t="n">
        <v>1730</v>
      </c>
      <c r="AF51" s="90" t="n">
        <v>11416</v>
      </c>
      <c r="AG51" s="90" t="n">
        <v>12529</v>
      </c>
      <c r="AH51" s="90" t="n">
        <v>5874</v>
      </c>
      <c r="AI51" s="91" t="n">
        <v>16665</v>
      </c>
    </row>
    <row r="52" customFormat="false" ht="20.1" hidden="false" customHeight="true" outlineLevel="0" collapsed="false">
      <c r="A52" s="83"/>
      <c r="B52" s="115" t="s">
        <v>217</v>
      </c>
      <c r="C52" s="90" t="n">
        <v>401901</v>
      </c>
      <c r="D52" s="90" t="n">
        <v>168004</v>
      </c>
      <c r="E52" s="90" t="n">
        <v>2816</v>
      </c>
      <c r="F52" s="90" t="n">
        <v>141365</v>
      </c>
      <c r="G52" s="90" t="n">
        <v>26884</v>
      </c>
      <c r="H52" s="90" t="n">
        <v>2285</v>
      </c>
      <c r="I52" s="91" t="n">
        <v>6104</v>
      </c>
      <c r="J52" s="90" t="n">
        <v>3471</v>
      </c>
      <c r="K52" s="90" t="n">
        <v>5271</v>
      </c>
      <c r="L52" s="90" t="n">
        <v>1885</v>
      </c>
      <c r="M52" s="90" t="n">
        <v>9123</v>
      </c>
      <c r="N52" s="90" t="n">
        <v>9226</v>
      </c>
      <c r="O52" s="91" t="n">
        <v>6988</v>
      </c>
      <c r="P52" s="90" t="n">
        <v>3434</v>
      </c>
      <c r="Q52" s="90" t="n">
        <v>9352</v>
      </c>
      <c r="R52" s="90" t="n">
        <v>4308</v>
      </c>
      <c r="S52" s="90" t="n">
        <v>15369</v>
      </c>
      <c r="T52" s="91" t="n">
        <v>8454</v>
      </c>
      <c r="U52" s="90" t="n">
        <v>38569</v>
      </c>
      <c r="V52" s="90" t="n">
        <v>15851</v>
      </c>
      <c r="W52" s="90" t="n">
        <v>13154</v>
      </c>
      <c r="X52" s="90" t="n">
        <v>9564</v>
      </c>
      <c r="Y52" s="90" t="n">
        <v>107765</v>
      </c>
      <c r="Z52" s="90" t="n">
        <v>8286</v>
      </c>
      <c r="AA52" s="90" t="n">
        <v>38605</v>
      </c>
      <c r="AB52" s="91" t="n">
        <v>60874</v>
      </c>
      <c r="AC52" s="90" t="n">
        <v>16647</v>
      </c>
      <c r="AD52" s="90" t="n">
        <v>12404</v>
      </c>
      <c r="AE52" s="90" t="n">
        <v>3762</v>
      </c>
      <c r="AF52" s="90" t="n">
        <v>11398</v>
      </c>
      <c r="AG52" s="90" t="n">
        <v>12615</v>
      </c>
      <c r="AH52" s="90" t="n">
        <v>5872</v>
      </c>
      <c r="AI52" s="91" t="n">
        <v>16706</v>
      </c>
    </row>
    <row r="53" customFormat="false" ht="20.1" hidden="false" customHeight="true" outlineLevel="0" collapsed="false">
      <c r="A53" s="83"/>
      <c r="B53" s="115" t="s">
        <v>218</v>
      </c>
      <c r="C53" s="90" t="n">
        <v>402316</v>
      </c>
      <c r="D53" s="90" t="n">
        <v>167609</v>
      </c>
      <c r="E53" s="90" t="n">
        <v>2861</v>
      </c>
      <c r="F53" s="90" t="n">
        <v>140900</v>
      </c>
      <c r="G53" s="90" t="n">
        <v>26195</v>
      </c>
      <c r="H53" s="90" t="n">
        <v>2226</v>
      </c>
      <c r="I53" s="91" t="n">
        <v>6558</v>
      </c>
      <c r="J53" s="90" t="n">
        <v>3505</v>
      </c>
      <c r="K53" s="90" t="n">
        <v>5281</v>
      </c>
      <c r="L53" s="90" t="n">
        <v>1904</v>
      </c>
      <c r="M53" s="90" t="n">
        <v>8997</v>
      </c>
      <c r="N53" s="90" t="n">
        <v>9244</v>
      </c>
      <c r="O53" s="91" t="n">
        <v>6536</v>
      </c>
      <c r="P53" s="90" t="n">
        <v>3457</v>
      </c>
      <c r="Q53" s="90" t="n">
        <v>9338</v>
      </c>
      <c r="R53" s="90" t="n">
        <v>4340</v>
      </c>
      <c r="S53" s="90" t="n">
        <v>15362</v>
      </c>
      <c r="T53" s="91" t="n">
        <v>8486</v>
      </c>
      <c r="U53" s="90" t="n">
        <v>38910</v>
      </c>
      <c r="V53" s="90" t="n">
        <v>16034</v>
      </c>
      <c r="W53" s="90" t="n">
        <v>13201</v>
      </c>
      <c r="X53" s="90" t="n">
        <v>9675</v>
      </c>
      <c r="Y53" s="90" t="n">
        <v>108224</v>
      </c>
      <c r="Z53" s="90" t="n">
        <v>8240</v>
      </c>
      <c r="AA53" s="90" t="n">
        <v>38376</v>
      </c>
      <c r="AB53" s="91" t="n">
        <v>61608</v>
      </c>
      <c r="AC53" s="90" t="n">
        <v>16478</v>
      </c>
      <c r="AD53" s="90" t="n">
        <v>12209</v>
      </c>
      <c r="AE53" s="90" t="n">
        <v>3770</v>
      </c>
      <c r="AF53" s="90" t="n">
        <v>11372</v>
      </c>
      <c r="AG53" s="90" t="n">
        <v>12668</v>
      </c>
      <c r="AH53" s="90" t="n">
        <v>5876</v>
      </c>
      <c r="AI53" s="91" t="n">
        <v>16858</v>
      </c>
    </row>
    <row r="54" customFormat="false" ht="20.1" hidden="false" customHeight="true" outlineLevel="0" collapsed="false">
      <c r="A54" s="83"/>
      <c r="B54" s="115" t="s">
        <v>219</v>
      </c>
      <c r="C54" s="90" t="n">
        <v>402796</v>
      </c>
      <c r="D54" s="90" t="n">
        <v>167484</v>
      </c>
      <c r="E54" s="90" t="n">
        <v>2868</v>
      </c>
      <c r="F54" s="90" t="n">
        <v>140837</v>
      </c>
      <c r="G54" s="90" t="n">
        <v>26151</v>
      </c>
      <c r="H54" s="90" t="n">
        <v>2185</v>
      </c>
      <c r="I54" s="91" t="n">
        <v>6491</v>
      </c>
      <c r="J54" s="90" t="n">
        <v>3521</v>
      </c>
      <c r="K54" s="90" t="n">
        <v>5267</v>
      </c>
      <c r="L54" s="90" t="n">
        <v>1910</v>
      </c>
      <c r="M54" s="90" t="n">
        <v>9019</v>
      </c>
      <c r="N54" s="90" t="n">
        <v>9550</v>
      </c>
      <c r="O54" s="91" t="n">
        <v>6529</v>
      </c>
      <c r="P54" s="90" t="n">
        <v>3420</v>
      </c>
      <c r="Q54" s="90" t="n">
        <v>9266</v>
      </c>
      <c r="R54" s="90" t="n">
        <v>4330</v>
      </c>
      <c r="S54" s="90" t="n">
        <v>15363</v>
      </c>
      <c r="T54" s="91" t="n">
        <v>8416</v>
      </c>
      <c r="U54" s="90" t="n">
        <v>39051</v>
      </c>
      <c r="V54" s="90" t="n">
        <v>16145</v>
      </c>
      <c r="W54" s="90" t="n">
        <v>13226</v>
      </c>
      <c r="X54" s="90" t="n">
        <v>9680</v>
      </c>
      <c r="Y54" s="90" t="n">
        <v>108286</v>
      </c>
      <c r="Z54" s="90" t="n">
        <v>8188</v>
      </c>
      <c r="AA54" s="90" t="n">
        <v>38027</v>
      </c>
      <c r="AB54" s="91" t="n">
        <v>62071</v>
      </c>
      <c r="AC54" s="90" t="n">
        <v>16395</v>
      </c>
      <c r="AD54" s="90" t="n">
        <v>12166</v>
      </c>
      <c r="AE54" s="90" t="n">
        <v>3729</v>
      </c>
      <c r="AF54" s="90" t="n">
        <v>11349</v>
      </c>
      <c r="AG54" s="90" t="n">
        <v>12645</v>
      </c>
      <c r="AH54" s="90" t="n">
        <v>5894</v>
      </c>
      <c r="AI54" s="91" t="n">
        <v>17289</v>
      </c>
    </row>
    <row r="55" customFormat="false" ht="20.1" hidden="false" customHeight="true" outlineLevel="0" collapsed="false">
      <c r="A55" s="83"/>
      <c r="B55" s="115" t="s">
        <v>220</v>
      </c>
      <c r="C55" s="90" t="n">
        <v>401530</v>
      </c>
      <c r="D55" s="90" t="n">
        <v>165840</v>
      </c>
      <c r="E55" s="90" t="n">
        <v>2863</v>
      </c>
      <c r="F55" s="90" t="n">
        <v>139139</v>
      </c>
      <c r="G55" s="90" t="n">
        <v>26148</v>
      </c>
      <c r="H55" s="90" t="n">
        <v>2178</v>
      </c>
      <c r="I55" s="91" t="n">
        <v>6494</v>
      </c>
      <c r="J55" s="90" t="n">
        <v>3508</v>
      </c>
      <c r="K55" s="90" t="n">
        <v>5350</v>
      </c>
      <c r="L55" s="90" t="n">
        <v>1921</v>
      </c>
      <c r="M55" s="90" t="n">
        <v>9316</v>
      </c>
      <c r="N55" s="90" t="n">
        <v>9283</v>
      </c>
      <c r="O55" s="91" t="n">
        <v>6557</v>
      </c>
      <c r="P55" s="90" t="n">
        <v>3339</v>
      </c>
      <c r="Q55" s="90" t="n">
        <v>9273</v>
      </c>
      <c r="R55" s="90" t="n">
        <v>4355</v>
      </c>
      <c r="S55" s="90" t="n">
        <v>15362</v>
      </c>
      <c r="T55" s="91" t="n">
        <v>8476</v>
      </c>
      <c r="U55" s="90" t="n">
        <v>38988</v>
      </c>
      <c r="V55" s="90" t="n">
        <v>16116</v>
      </c>
      <c r="W55" s="90" t="n">
        <v>13170</v>
      </c>
      <c r="X55" s="90" t="n">
        <v>9702</v>
      </c>
      <c r="Y55" s="90" t="n">
        <v>108382</v>
      </c>
      <c r="Z55" s="90" t="n">
        <v>8257</v>
      </c>
      <c r="AA55" s="90" t="n">
        <v>38001</v>
      </c>
      <c r="AB55" s="91" t="n">
        <v>62124</v>
      </c>
      <c r="AC55" s="90" t="n">
        <v>16465</v>
      </c>
      <c r="AD55" s="90" t="n">
        <v>12204</v>
      </c>
      <c r="AE55" s="90" t="n">
        <v>3731</v>
      </c>
      <c r="AF55" s="90" t="n">
        <v>11352</v>
      </c>
      <c r="AG55" s="90" t="n">
        <v>12700</v>
      </c>
      <c r="AH55" s="90" t="n">
        <v>5873</v>
      </c>
      <c r="AI55" s="91" t="n">
        <v>17431</v>
      </c>
    </row>
    <row r="56" customFormat="false" ht="20.1" hidden="false" customHeight="true" outlineLevel="0" collapsed="false">
      <c r="A56" s="83"/>
      <c r="B56" s="115" t="s">
        <v>221</v>
      </c>
      <c r="C56" s="90" t="n">
        <v>400309</v>
      </c>
      <c r="D56" s="90" t="n">
        <v>164967</v>
      </c>
      <c r="E56" s="90" t="n">
        <v>2858</v>
      </c>
      <c r="F56" s="90" t="n">
        <v>138444</v>
      </c>
      <c r="G56" s="90" t="n">
        <v>26274</v>
      </c>
      <c r="H56" s="90" t="n">
        <v>2165</v>
      </c>
      <c r="I56" s="92" t="n">
        <v>6129</v>
      </c>
      <c r="J56" s="90" t="n">
        <v>3487</v>
      </c>
      <c r="K56" s="90" t="n">
        <v>5334</v>
      </c>
      <c r="L56" s="90" t="n">
        <v>1878</v>
      </c>
      <c r="M56" s="90" t="n">
        <v>9280</v>
      </c>
      <c r="N56" s="90" t="n">
        <v>9133</v>
      </c>
      <c r="O56" s="91" t="n">
        <v>6548</v>
      </c>
      <c r="P56" s="90" t="n">
        <v>3340</v>
      </c>
      <c r="Q56" s="90" t="n">
        <v>9103</v>
      </c>
      <c r="R56" s="90" t="n">
        <v>4319</v>
      </c>
      <c r="S56" s="90" t="n">
        <v>15352</v>
      </c>
      <c r="T56" s="91" t="n">
        <v>8313</v>
      </c>
      <c r="U56" s="90" t="n">
        <v>38673</v>
      </c>
      <c r="V56" s="90" t="n">
        <v>16061</v>
      </c>
      <c r="W56" s="90" t="n">
        <v>12984</v>
      </c>
      <c r="X56" s="90" t="n">
        <v>9628</v>
      </c>
      <c r="Y56" s="90" t="n">
        <v>108475</v>
      </c>
      <c r="Z56" s="90" t="n">
        <v>8454</v>
      </c>
      <c r="AA56" s="90" t="n">
        <v>37855</v>
      </c>
      <c r="AB56" s="91" t="n">
        <v>62166</v>
      </c>
      <c r="AC56" s="90" t="n">
        <v>16489</v>
      </c>
      <c r="AD56" s="90" t="n">
        <v>12214</v>
      </c>
      <c r="AE56" s="90" t="n">
        <v>3712</v>
      </c>
      <c r="AF56" s="90" t="n">
        <v>11361</v>
      </c>
      <c r="AG56" s="90" t="n">
        <v>12720</v>
      </c>
      <c r="AH56" s="90" t="n">
        <v>5894</v>
      </c>
      <c r="AI56" s="91" t="n">
        <v>17220</v>
      </c>
    </row>
    <row r="57" customFormat="false" ht="30" hidden="false" customHeight="true" outlineLevel="0" collapsed="false">
      <c r="A57" s="83" t="n">
        <v>2010</v>
      </c>
      <c r="B57" s="115" t="s">
        <v>222</v>
      </c>
      <c r="C57" s="90" t="n">
        <v>409560</v>
      </c>
      <c r="D57" s="90" t="n">
        <v>169272</v>
      </c>
      <c r="E57" s="90" t="n">
        <v>3487</v>
      </c>
      <c r="F57" s="90" t="n">
        <v>142793</v>
      </c>
      <c r="G57" s="90" t="n">
        <v>26868</v>
      </c>
      <c r="H57" s="90" t="n">
        <v>2199</v>
      </c>
      <c r="I57" s="91" t="n">
        <v>5828</v>
      </c>
      <c r="J57" s="90" t="n">
        <v>3489</v>
      </c>
      <c r="K57" s="90" t="n">
        <v>5239</v>
      </c>
      <c r="L57" s="90" t="n">
        <v>1875</v>
      </c>
      <c r="M57" s="90" t="n">
        <v>9083</v>
      </c>
      <c r="N57" s="90" t="n">
        <v>8864</v>
      </c>
      <c r="O57" s="91" t="n">
        <v>6161</v>
      </c>
      <c r="P57" s="90" t="n">
        <v>3371</v>
      </c>
      <c r="Q57" s="90" t="n">
        <v>9182</v>
      </c>
      <c r="R57" s="90" t="n">
        <v>4614</v>
      </c>
      <c r="S57" s="90" t="n">
        <v>15033</v>
      </c>
      <c r="T57" s="91" t="n">
        <v>7959</v>
      </c>
      <c r="U57" s="90" t="n">
        <v>40967</v>
      </c>
      <c r="V57" s="90" t="n">
        <v>17355</v>
      </c>
      <c r="W57" s="90" t="n">
        <v>13132</v>
      </c>
      <c r="X57" s="90" t="n">
        <v>10480</v>
      </c>
      <c r="Y57" s="90" t="n">
        <v>108384</v>
      </c>
      <c r="Z57" s="90" t="n">
        <v>8370</v>
      </c>
      <c r="AA57" s="90" t="n">
        <v>36646</v>
      </c>
      <c r="AB57" s="91" t="n">
        <v>63368</v>
      </c>
      <c r="AC57" s="90" t="n">
        <v>16826</v>
      </c>
      <c r="AD57" s="90" t="n">
        <v>12458</v>
      </c>
      <c r="AE57" s="90" t="n">
        <v>3735</v>
      </c>
      <c r="AF57" s="90" t="n">
        <v>12249</v>
      </c>
      <c r="AG57" s="90" t="n">
        <v>12432</v>
      </c>
      <c r="AH57" s="90" t="n">
        <v>5593</v>
      </c>
      <c r="AI57" s="91" t="n">
        <v>18010</v>
      </c>
    </row>
    <row r="58" customFormat="false" ht="20.1" hidden="false" customHeight="true" outlineLevel="0" collapsed="false">
      <c r="A58" s="83"/>
      <c r="B58" s="115" t="s">
        <v>244</v>
      </c>
      <c r="C58" s="90" t="n">
        <v>409298</v>
      </c>
      <c r="D58" s="90" t="n">
        <v>169238</v>
      </c>
      <c r="E58" s="90" t="n">
        <v>3528</v>
      </c>
      <c r="F58" s="90" t="n">
        <v>142769</v>
      </c>
      <c r="G58" s="90" t="n">
        <v>26745</v>
      </c>
      <c r="H58" s="90" t="n">
        <v>2212</v>
      </c>
      <c r="I58" s="91" t="n">
        <v>5797</v>
      </c>
      <c r="J58" s="90" t="n">
        <v>3517</v>
      </c>
      <c r="K58" s="90" t="n">
        <v>5299</v>
      </c>
      <c r="L58" s="90" t="n">
        <v>1870</v>
      </c>
      <c r="M58" s="90" t="n">
        <v>9021</v>
      </c>
      <c r="N58" s="90" t="n">
        <v>8822</v>
      </c>
      <c r="O58" s="91" t="n">
        <v>6203</v>
      </c>
      <c r="P58" s="90" t="n">
        <v>3261</v>
      </c>
      <c r="Q58" s="90" t="n">
        <v>9207</v>
      </c>
      <c r="R58" s="90" t="n">
        <v>4572</v>
      </c>
      <c r="S58" s="90" t="n">
        <v>15024</v>
      </c>
      <c r="T58" s="91" t="n">
        <v>7917</v>
      </c>
      <c r="U58" s="90" t="n">
        <v>40624</v>
      </c>
      <c r="V58" s="90" t="n">
        <v>17233</v>
      </c>
      <c r="W58" s="90" t="n">
        <v>13036</v>
      </c>
      <c r="X58" s="90" t="n">
        <v>10355</v>
      </c>
      <c r="Y58" s="90" t="n">
        <v>108470</v>
      </c>
      <c r="Z58" s="90" t="n">
        <v>8616</v>
      </c>
      <c r="AA58" s="90" t="n">
        <v>36377</v>
      </c>
      <c r="AB58" s="91" t="n">
        <v>63477</v>
      </c>
      <c r="AC58" s="90" t="n">
        <v>16894</v>
      </c>
      <c r="AD58" s="90" t="n">
        <v>12495</v>
      </c>
      <c r="AE58" s="90" t="n">
        <v>3707</v>
      </c>
      <c r="AF58" s="90" t="n">
        <v>12080</v>
      </c>
      <c r="AG58" s="90" t="n">
        <v>12473</v>
      </c>
      <c r="AH58" s="90" t="n">
        <v>5545</v>
      </c>
      <c r="AI58" s="91" t="n">
        <v>17267</v>
      </c>
    </row>
    <row r="59" customFormat="false" ht="20.1" hidden="false" customHeight="true" outlineLevel="0" collapsed="false">
      <c r="A59" s="83"/>
      <c r="B59" s="115" t="s">
        <v>245</v>
      </c>
      <c r="C59" s="90" t="n">
        <v>408501</v>
      </c>
      <c r="D59" s="90" t="n">
        <v>169168</v>
      </c>
      <c r="E59" s="90" t="n">
        <v>3523</v>
      </c>
      <c r="F59" s="90" t="n">
        <v>142704</v>
      </c>
      <c r="G59" s="90" t="n">
        <v>27083</v>
      </c>
      <c r="H59" s="90" t="n">
        <v>2228</v>
      </c>
      <c r="I59" s="91" t="n">
        <v>5769</v>
      </c>
      <c r="J59" s="90" t="n">
        <v>3488</v>
      </c>
      <c r="K59" s="90" t="n">
        <v>5287</v>
      </c>
      <c r="L59" s="90" t="n">
        <v>1883</v>
      </c>
      <c r="M59" s="90" t="n">
        <v>8877</v>
      </c>
      <c r="N59" s="90" t="n">
        <v>8822</v>
      </c>
      <c r="O59" s="91" t="n">
        <v>6161</v>
      </c>
      <c r="P59" s="90" t="n">
        <v>3365</v>
      </c>
      <c r="Q59" s="90" t="n">
        <v>9080</v>
      </c>
      <c r="R59" s="90" t="n">
        <v>4507</v>
      </c>
      <c r="S59" s="90" t="n">
        <v>15004</v>
      </c>
      <c r="T59" s="91" t="n">
        <v>7937</v>
      </c>
      <c r="U59" s="90" t="n">
        <v>40311</v>
      </c>
      <c r="V59" s="90" t="n">
        <v>16982</v>
      </c>
      <c r="W59" s="90" t="n">
        <v>13274</v>
      </c>
      <c r="X59" s="90" t="n">
        <v>10055</v>
      </c>
      <c r="Y59" s="90" t="n">
        <v>107997</v>
      </c>
      <c r="Z59" s="90" t="n">
        <v>8644</v>
      </c>
      <c r="AA59" s="90" t="n">
        <v>36054</v>
      </c>
      <c r="AB59" s="91" t="n">
        <v>63299</v>
      </c>
      <c r="AC59" s="90" t="n">
        <v>16956</v>
      </c>
      <c r="AD59" s="90" t="n">
        <v>12522</v>
      </c>
      <c r="AE59" s="90" t="n">
        <v>3687</v>
      </c>
      <c r="AF59" s="90" t="n">
        <v>11927</v>
      </c>
      <c r="AG59" s="90" t="n">
        <v>12517</v>
      </c>
      <c r="AH59" s="90" t="n">
        <v>5527</v>
      </c>
      <c r="AI59" s="91" t="n">
        <v>17291</v>
      </c>
    </row>
    <row r="60" customFormat="false" ht="20.1" hidden="false" customHeight="true" outlineLevel="0" collapsed="false">
      <c r="A60" s="83"/>
      <c r="B60" s="115" t="s">
        <v>213</v>
      </c>
      <c r="C60" s="97" t="n">
        <v>410112</v>
      </c>
      <c r="D60" s="97" t="n">
        <v>169918</v>
      </c>
      <c r="E60" s="97" t="n">
        <v>3772</v>
      </c>
      <c r="F60" s="97" t="n">
        <v>143220</v>
      </c>
      <c r="G60" s="97" t="n">
        <v>27671</v>
      </c>
      <c r="H60" s="97" t="n">
        <v>2267</v>
      </c>
      <c r="I60" s="97" t="n">
        <v>5870</v>
      </c>
      <c r="J60" s="97" t="n">
        <v>3534</v>
      </c>
      <c r="K60" s="97" t="n">
        <v>5214</v>
      </c>
      <c r="L60" s="97" t="n">
        <v>1909</v>
      </c>
      <c r="M60" s="97" t="n">
        <v>9158</v>
      </c>
      <c r="N60" s="97" t="n">
        <v>8996</v>
      </c>
      <c r="O60" s="97" t="n">
        <v>6184</v>
      </c>
      <c r="P60" s="97" t="n">
        <v>3471</v>
      </c>
      <c r="Q60" s="97" t="n">
        <v>8991</v>
      </c>
      <c r="R60" s="97" t="n">
        <v>4587</v>
      </c>
      <c r="S60" s="97" t="n">
        <v>14964</v>
      </c>
      <c r="T60" s="97" t="n">
        <v>7962</v>
      </c>
      <c r="U60" s="97" t="n">
        <v>41022</v>
      </c>
      <c r="V60" s="97" t="n">
        <v>17090</v>
      </c>
      <c r="W60" s="97" t="n">
        <v>13617</v>
      </c>
      <c r="X60" s="97" t="n">
        <v>10315</v>
      </c>
      <c r="Y60" s="97" t="n">
        <v>108502</v>
      </c>
      <c r="Z60" s="97" t="n">
        <v>8892</v>
      </c>
      <c r="AA60" s="97" t="n">
        <v>35995</v>
      </c>
      <c r="AB60" s="97" t="n">
        <v>63615</v>
      </c>
      <c r="AC60" s="97" t="n">
        <v>16530</v>
      </c>
      <c r="AD60" s="97" t="n">
        <v>12108</v>
      </c>
      <c r="AE60" s="97" t="n">
        <v>3659</v>
      </c>
      <c r="AF60" s="97" t="n">
        <v>11816</v>
      </c>
      <c r="AG60" s="97" t="n">
        <v>12504</v>
      </c>
      <c r="AH60" s="97" t="n">
        <v>5579</v>
      </c>
      <c r="AI60" s="98" t="n">
        <v>18444</v>
      </c>
    </row>
    <row r="61" customFormat="false" ht="20.1" hidden="false" customHeight="true" outlineLevel="0" collapsed="false">
      <c r="A61" s="83"/>
      <c r="B61" s="115" t="s">
        <v>214</v>
      </c>
      <c r="C61" s="97" t="n">
        <v>409733</v>
      </c>
      <c r="D61" s="97" t="n">
        <v>169773</v>
      </c>
      <c r="E61" s="97" t="n">
        <v>3776</v>
      </c>
      <c r="F61" s="97" t="n">
        <v>143120</v>
      </c>
      <c r="G61" s="97" t="n">
        <v>27441</v>
      </c>
      <c r="H61" s="97" t="n">
        <v>2289</v>
      </c>
      <c r="I61" s="97" t="n">
        <v>5808</v>
      </c>
      <c r="J61" s="97" t="n">
        <v>3528</v>
      </c>
      <c r="K61" s="97" t="n">
        <v>5331</v>
      </c>
      <c r="L61" s="97" t="n">
        <v>1904</v>
      </c>
      <c r="M61" s="97" t="n">
        <v>9173</v>
      </c>
      <c r="N61" s="97" t="n">
        <v>9107</v>
      </c>
      <c r="O61" s="97" t="n">
        <v>6206</v>
      </c>
      <c r="P61" s="97" t="n">
        <v>3484</v>
      </c>
      <c r="Q61" s="97" t="n">
        <v>8584</v>
      </c>
      <c r="R61" s="97" t="n">
        <v>4586</v>
      </c>
      <c r="S61" s="97" t="n">
        <v>14947</v>
      </c>
      <c r="T61" s="97" t="n">
        <v>7930</v>
      </c>
      <c r="U61" s="97" t="n">
        <v>41274</v>
      </c>
      <c r="V61" s="97" t="n">
        <v>17155</v>
      </c>
      <c r="W61" s="97" t="n">
        <v>13905</v>
      </c>
      <c r="X61" s="97" t="n">
        <v>10214</v>
      </c>
      <c r="Y61" s="97" t="n">
        <v>108357</v>
      </c>
      <c r="Z61" s="97" t="n">
        <v>8846</v>
      </c>
      <c r="AA61" s="97" t="n">
        <v>35450</v>
      </c>
      <c r="AB61" s="97" t="n">
        <v>64061</v>
      </c>
      <c r="AC61" s="97" t="n">
        <v>16531</v>
      </c>
      <c r="AD61" s="97" t="n">
        <v>12137</v>
      </c>
      <c r="AE61" s="97" t="n">
        <v>3649</v>
      </c>
      <c r="AF61" s="97" t="n">
        <v>11730</v>
      </c>
      <c r="AG61" s="97" t="n">
        <v>12597</v>
      </c>
      <c r="AH61" s="97" t="n">
        <v>5582</v>
      </c>
      <c r="AI61" s="98" t="n">
        <v>18414</v>
      </c>
    </row>
    <row r="62" customFormat="false" ht="20.1" hidden="false" customHeight="true" outlineLevel="0" collapsed="false">
      <c r="A62" s="83"/>
      <c r="B62" s="115" t="s">
        <v>246</v>
      </c>
      <c r="C62" s="90" t="n">
        <v>410869</v>
      </c>
      <c r="D62" s="90" t="n">
        <v>170408</v>
      </c>
      <c r="E62" s="90" t="n">
        <v>3792</v>
      </c>
      <c r="F62" s="90" t="n">
        <v>143838</v>
      </c>
      <c r="G62" s="90" t="n">
        <v>27468</v>
      </c>
      <c r="H62" s="90" t="n">
        <v>2272</v>
      </c>
      <c r="I62" s="90" t="n">
        <v>5811</v>
      </c>
      <c r="J62" s="90" t="n">
        <v>3543</v>
      </c>
      <c r="K62" s="90" t="n">
        <v>5478</v>
      </c>
      <c r="L62" s="90" t="n">
        <v>1866</v>
      </c>
      <c r="M62" s="90" t="n">
        <v>9176</v>
      </c>
      <c r="N62" s="90" t="n">
        <v>9254</v>
      </c>
      <c r="O62" s="90" t="n">
        <v>6209</v>
      </c>
      <c r="P62" s="90" t="n">
        <v>3453</v>
      </c>
      <c r="Q62" s="90" t="n">
        <v>8567</v>
      </c>
      <c r="R62" s="90" t="n">
        <v>4673</v>
      </c>
      <c r="S62" s="90" t="n">
        <v>14794</v>
      </c>
      <c r="T62" s="90" t="n">
        <v>7984</v>
      </c>
      <c r="U62" s="90" t="n">
        <v>41392</v>
      </c>
      <c r="V62" s="90" t="n">
        <v>17039</v>
      </c>
      <c r="W62" s="90" t="n">
        <v>14112</v>
      </c>
      <c r="X62" s="90" t="n">
        <v>10241</v>
      </c>
      <c r="Y62" s="90" t="n">
        <v>108484</v>
      </c>
      <c r="Z62" s="90" t="n">
        <v>8697</v>
      </c>
      <c r="AA62" s="90" t="n">
        <v>35548</v>
      </c>
      <c r="AB62" s="90" t="n">
        <v>64239</v>
      </c>
      <c r="AC62" s="90" t="n">
        <v>16569</v>
      </c>
      <c r="AD62" s="90" t="n">
        <v>12138</v>
      </c>
      <c r="AE62" s="90" t="n">
        <v>3703</v>
      </c>
      <c r="AF62" s="90" t="n">
        <v>11542</v>
      </c>
      <c r="AG62" s="90" t="n">
        <v>12665</v>
      </c>
      <c r="AH62" s="90" t="n">
        <v>5610</v>
      </c>
      <c r="AI62" s="91" t="n">
        <v>18457</v>
      </c>
    </row>
    <row r="63" customFormat="false" ht="20.1" hidden="false" customHeight="true" outlineLevel="0" collapsed="false">
      <c r="A63" s="83"/>
      <c r="B63" s="115" t="s">
        <v>216</v>
      </c>
      <c r="C63" s="90" t="n">
        <v>411648</v>
      </c>
      <c r="D63" s="90" t="n">
        <v>170636</v>
      </c>
      <c r="E63" s="90" t="n">
        <v>3777</v>
      </c>
      <c r="F63" s="90" t="n">
        <v>144176</v>
      </c>
      <c r="G63" s="90" t="n">
        <v>27544</v>
      </c>
      <c r="H63" s="90" t="n">
        <v>2250</v>
      </c>
      <c r="I63" s="90" t="n">
        <v>5698</v>
      </c>
      <c r="J63" s="90" t="n">
        <v>3520</v>
      </c>
      <c r="K63" s="90" t="n">
        <v>5504</v>
      </c>
      <c r="L63" s="90" t="n">
        <v>1875</v>
      </c>
      <c r="M63" s="90" t="n">
        <v>9224</v>
      </c>
      <c r="N63" s="90" t="n">
        <v>9282</v>
      </c>
      <c r="O63" s="90" t="n">
        <v>6252</v>
      </c>
      <c r="P63" s="90" t="n">
        <v>3445</v>
      </c>
      <c r="Q63" s="90" t="n">
        <v>8555</v>
      </c>
      <c r="R63" s="90" t="n">
        <v>4669</v>
      </c>
      <c r="S63" s="90" t="n">
        <v>14724</v>
      </c>
      <c r="T63" s="90" t="n">
        <v>7959</v>
      </c>
      <c r="U63" s="90" t="n">
        <v>41355</v>
      </c>
      <c r="V63" s="90" t="n">
        <v>17010</v>
      </c>
      <c r="W63" s="90" t="n">
        <v>14235</v>
      </c>
      <c r="X63" s="90" t="n">
        <v>10110</v>
      </c>
      <c r="Y63" s="90" t="n">
        <v>109325</v>
      </c>
      <c r="Z63" s="90" t="n">
        <v>8696</v>
      </c>
      <c r="AA63" s="90" t="n">
        <v>35496</v>
      </c>
      <c r="AB63" s="90" t="n">
        <v>65133</v>
      </c>
      <c r="AC63" s="90" t="n">
        <v>16390</v>
      </c>
      <c r="AD63" s="90" t="n">
        <v>11986</v>
      </c>
      <c r="AE63" s="90" t="n">
        <v>3698</v>
      </c>
      <c r="AF63" s="90" t="n">
        <v>11532</v>
      </c>
      <c r="AG63" s="90" t="n">
        <v>12666</v>
      </c>
      <c r="AH63" s="90" t="n">
        <v>5586</v>
      </c>
      <c r="AI63" s="91" t="n">
        <v>18402</v>
      </c>
    </row>
    <row r="64" customFormat="false" ht="20.1" hidden="false" customHeight="true" outlineLevel="0" collapsed="false">
      <c r="A64" s="83"/>
      <c r="B64" s="115" t="s">
        <v>217</v>
      </c>
      <c r="C64" s="90" t="n">
        <v>411821</v>
      </c>
      <c r="D64" s="90" t="n">
        <v>170490</v>
      </c>
      <c r="E64" s="90" t="n">
        <v>3747</v>
      </c>
      <c r="F64" s="90" t="n">
        <v>144201</v>
      </c>
      <c r="G64" s="90" t="n">
        <v>27287</v>
      </c>
      <c r="H64" s="90" t="n">
        <v>2229</v>
      </c>
      <c r="I64" s="90" t="n">
        <v>5651</v>
      </c>
      <c r="J64" s="90" t="n">
        <v>3556</v>
      </c>
      <c r="K64" s="90" t="n">
        <v>5560</v>
      </c>
      <c r="L64" s="90" t="n">
        <v>1887</v>
      </c>
      <c r="M64" s="90" t="n">
        <v>9355</v>
      </c>
      <c r="N64" s="90" t="n">
        <v>9276</v>
      </c>
      <c r="O64" s="90" t="n">
        <v>6266</v>
      </c>
      <c r="P64" s="90" t="n">
        <v>3512</v>
      </c>
      <c r="Q64" s="90" t="n">
        <v>8517</v>
      </c>
      <c r="R64" s="90" t="n">
        <v>4666</v>
      </c>
      <c r="S64" s="90" t="n">
        <v>14569</v>
      </c>
      <c r="T64" s="90" t="n">
        <v>7973</v>
      </c>
      <c r="U64" s="90" t="n">
        <v>41315</v>
      </c>
      <c r="V64" s="90" t="n">
        <v>17017</v>
      </c>
      <c r="W64" s="90" t="n">
        <v>14165</v>
      </c>
      <c r="X64" s="90" t="n">
        <v>10133</v>
      </c>
      <c r="Y64" s="90" t="n">
        <v>109180</v>
      </c>
      <c r="Z64" s="90" t="n">
        <v>8722</v>
      </c>
      <c r="AA64" s="90" t="n">
        <v>35306</v>
      </c>
      <c r="AB64" s="90" t="n">
        <v>65152</v>
      </c>
      <c r="AC64" s="90" t="n">
        <v>16398</v>
      </c>
      <c r="AD64" s="90" t="n">
        <v>11993</v>
      </c>
      <c r="AE64" s="90" t="n">
        <v>3714</v>
      </c>
      <c r="AF64" s="90" t="n">
        <v>11599</v>
      </c>
      <c r="AG64" s="90" t="n">
        <v>12702</v>
      </c>
      <c r="AH64" s="90" t="n">
        <v>5567</v>
      </c>
      <c r="AI64" s="91" t="n">
        <v>18698</v>
      </c>
    </row>
    <row r="65" customFormat="false" ht="20.1" hidden="false" customHeight="true" outlineLevel="0" collapsed="false">
      <c r="A65" s="83"/>
      <c r="B65" s="115" t="s">
        <v>218</v>
      </c>
      <c r="C65" s="90" t="n">
        <v>411954</v>
      </c>
      <c r="D65" s="90" t="n">
        <v>170181</v>
      </c>
      <c r="E65" s="90" t="n">
        <v>3806</v>
      </c>
      <c r="F65" s="90" t="n">
        <v>143844</v>
      </c>
      <c r="G65" s="90" t="n">
        <v>26703</v>
      </c>
      <c r="H65" s="90" t="n">
        <v>2197</v>
      </c>
      <c r="I65" s="91" t="n">
        <v>5628</v>
      </c>
      <c r="J65" s="90" t="n">
        <v>3552</v>
      </c>
      <c r="K65" s="90" t="n">
        <v>5613</v>
      </c>
      <c r="L65" s="90" t="n">
        <v>1911</v>
      </c>
      <c r="M65" s="90" t="n">
        <v>9492</v>
      </c>
      <c r="N65" s="90" t="n">
        <v>9312</v>
      </c>
      <c r="O65" s="91" t="n">
        <v>6264</v>
      </c>
      <c r="P65" s="90" t="n">
        <v>3505</v>
      </c>
      <c r="Q65" s="90" t="n">
        <v>8508</v>
      </c>
      <c r="R65" s="90" t="n">
        <v>4621</v>
      </c>
      <c r="S65" s="90" t="n">
        <v>14548</v>
      </c>
      <c r="T65" s="91" t="n">
        <v>7983</v>
      </c>
      <c r="U65" s="90" t="n">
        <v>41357</v>
      </c>
      <c r="V65" s="90" t="n">
        <v>16953</v>
      </c>
      <c r="W65" s="90" t="n">
        <v>14317</v>
      </c>
      <c r="X65" s="90" t="n">
        <v>10087</v>
      </c>
      <c r="Y65" s="90" t="n">
        <v>109145</v>
      </c>
      <c r="Z65" s="90" t="n">
        <v>8749</v>
      </c>
      <c r="AA65" s="90" t="n">
        <v>35139</v>
      </c>
      <c r="AB65" s="91" t="n">
        <v>65257</v>
      </c>
      <c r="AC65" s="90" t="n">
        <v>16293</v>
      </c>
      <c r="AD65" s="90" t="n">
        <v>11889</v>
      </c>
      <c r="AE65" s="90" t="n">
        <v>3724</v>
      </c>
      <c r="AF65" s="90" t="n">
        <v>11512</v>
      </c>
      <c r="AG65" s="90" t="n">
        <v>12747</v>
      </c>
      <c r="AH65" s="90" t="n">
        <v>5622</v>
      </c>
      <c r="AI65" s="91" t="n">
        <v>19905</v>
      </c>
    </row>
    <row r="66" customFormat="false" ht="20.1" hidden="false" customHeight="true" outlineLevel="0" collapsed="false">
      <c r="A66" s="83"/>
      <c r="B66" s="115" t="s">
        <v>219</v>
      </c>
      <c r="C66" s="90" t="n">
        <v>412856</v>
      </c>
      <c r="D66" s="90" t="n">
        <v>170442</v>
      </c>
      <c r="E66" s="90" t="n">
        <v>3825</v>
      </c>
      <c r="F66" s="90" t="n">
        <v>144052</v>
      </c>
      <c r="G66" s="90" t="n">
        <v>26713</v>
      </c>
      <c r="H66" s="90" t="n">
        <v>2147</v>
      </c>
      <c r="I66" s="91" t="n">
        <v>5620</v>
      </c>
      <c r="J66" s="90" t="n">
        <v>3577</v>
      </c>
      <c r="K66" s="90" t="n">
        <v>5766</v>
      </c>
      <c r="L66" s="90" t="n">
        <v>1911</v>
      </c>
      <c r="M66" s="90" t="n">
        <v>9380</v>
      </c>
      <c r="N66" s="90" t="n">
        <v>9323</v>
      </c>
      <c r="O66" s="91" t="n">
        <v>6246</v>
      </c>
      <c r="P66" s="90" t="n">
        <v>3502</v>
      </c>
      <c r="Q66" s="90" t="n">
        <v>8537</v>
      </c>
      <c r="R66" s="90" t="n">
        <v>4486</v>
      </c>
      <c r="S66" s="90" t="n">
        <v>14510</v>
      </c>
      <c r="T66" s="91" t="n">
        <v>8055</v>
      </c>
      <c r="U66" s="90" t="n">
        <v>41558</v>
      </c>
      <c r="V66" s="90" t="n">
        <v>16897</v>
      </c>
      <c r="W66" s="90" t="n">
        <v>14476</v>
      </c>
      <c r="X66" s="90" t="n">
        <v>10185</v>
      </c>
      <c r="Y66" s="90" t="n">
        <v>109234</v>
      </c>
      <c r="Z66" s="90" t="n">
        <v>8729</v>
      </c>
      <c r="AA66" s="90" t="n">
        <v>35091</v>
      </c>
      <c r="AB66" s="91" t="n">
        <v>65414</v>
      </c>
      <c r="AC66" s="90" t="n">
        <v>16263</v>
      </c>
      <c r="AD66" s="90" t="n">
        <v>11881</v>
      </c>
      <c r="AE66" s="90" t="n">
        <v>3722</v>
      </c>
      <c r="AF66" s="90" t="n">
        <v>11466</v>
      </c>
      <c r="AG66" s="90" t="n">
        <v>12814</v>
      </c>
      <c r="AH66" s="90" t="n">
        <v>5598</v>
      </c>
      <c r="AI66" s="91" t="n">
        <v>20133</v>
      </c>
    </row>
    <row r="67" customFormat="false" ht="20.1" hidden="false" customHeight="true" outlineLevel="0" collapsed="false">
      <c r="A67" s="83"/>
      <c r="B67" s="115" t="s">
        <v>220</v>
      </c>
      <c r="C67" s="90" t="n">
        <v>412608</v>
      </c>
      <c r="D67" s="90" t="n">
        <v>170146</v>
      </c>
      <c r="E67" s="90" t="n">
        <v>3808</v>
      </c>
      <c r="F67" s="90" t="n">
        <v>143787</v>
      </c>
      <c r="G67" s="90" t="n">
        <v>26601</v>
      </c>
      <c r="H67" s="90" t="n">
        <v>2116</v>
      </c>
      <c r="I67" s="91" t="n">
        <v>5626</v>
      </c>
      <c r="J67" s="90" t="n">
        <v>3591</v>
      </c>
      <c r="K67" s="90" t="n">
        <v>5741</v>
      </c>
      <c r="L67" s="90" t="n">
        <v>1915</v>
      </c>
      <c r="M67" s="90" t="n">
        <v>9352</v>
      </c>
      <c r="N67" s="90" t="n">
        <v>9286</v>
      </c>
      <c r="O67" s="91" t="n">
        <v>6394</v>
      </c>
      <c r="P67" s="90" t="n">
        <v>3497</v>
      </c>
      <c r="Q67" s="90" t="n">
        <v>8471</v>
      </c>
      <c r="R67" s="90" t="n">
        <v>4500</v>
      </c>
      <c r="S67" s="90" t="n">
        <v>14492</v>
      </c>
      <c r="T67" s="91" t="n">
        <v>8059</v>
      </c>
      <c r="U67" s="90" t="n">
        <v>41586</v>
      </c>
      <c r="V67" s="90" t="n">
        <v>16798</v>
      </c>
      <c r="W67" s="90" t="n">
        <v>14539</v>
      </c>
      <c r="X67" s="90" t="n">
        <v>10249</v>
      </c>
      <c r="Y67" s="90" t="n">
        <v>109174</v>
      </c>
      <c r="Z67" s="90" t="n">
        <v>8724</v>
      </c>
      <c r="AA67" s="90" t="n">
        <v>35043</v>
      </c>
      <c r="AB67" s="91" t="n">
        <v>65407</v>
      </c>
      <c r="AC67" s="90" t="n">
        <v>16185</v>
      </c>
      <c r="AD67" s="90" t="n">
        <v>11825</v>
      </c>
      <c r="AE67" s="90" t="n">
        <v>3723</v>
      </c>
      <c r="AF67" s="90" t="n">
        <v>11416</v>
      </c>
      <c r="AG67" s="90" t="n">
        <v>12872</v>
      </c>
      <c r="AH67" s="90" t="n">
        <v>5608</v>
      </c>
      <c r="AI67" s="91" t="n">
        <v>20236</v>
      </c>
    </row>
    <row r="68" customFormat="false" ht="20.1" hidden="false" customHeight="true" outlineLevel="0" collapsed="false">
      <c r="A68" s="83"/>
      <c r="B68" s="115" t="s">
        <v>221</v>
      </c>
      <c r="C68" s="86" t="n">
        <v>411993</v>
      </c>
      <c r="D68" s="86" t="n">
        <v>170091</v>
      </c>
      <c r="E68" s="86" t="n">
        <v>3777</v>
      </c>
      <c r="F68" s="86" t="n">
        <v>143975</v>
      </c>
      <c r="G68" s="86" t="n">
        <v>26904</v>
      </c>
      <c r="H68" s="86" t="n">
        <v>2120</v>
      </c>
      <c r="I68" s="87" t="n">
        <v>5668</v>
      </c>
      <c r="J68" s="86" t="n">
        <v>3570</v>
      </c>
      <c r="K68" s="86" t="n">
        <v>5546</v>
      </c>
      <c r="L68" s="86" t="n">
        <v>1918</v>
      </c>
      <c r="M68" s="86" t="n">
        <v>9268</v>
      </c>
      <c r="N68" s="86" t="n">
        <v>9251</v>
      </c>
      <c r="O68" s="87" t="n">
        <v>6231</v>
      </c>
      <c r="P68" s="86" t="n">
        <v>3420</v>
      </c>
      <c r="Q68" s="86" t="n">
        <v>8574</v>
      </c>
      <c r="R68" s="86" t="n">
        <v>4659</v>
      </c>
      <c r="S68" s="86" t="n">
        <v>14498</v>
      </c>
      <c r="T68" s="87" t="n">
        <v>7841</v>
      </c>
      <c r="U68" s="86" t="n">
        <v>41349</v>
      </c>
      <c r="V68" s="86" t="n">
        <v>16703</v>
      </c>
      <c r="W68" s="86" t="n">
        <v>14368</v>
      </c>
      <c r="X68" s="86" t="n">
        <v>10278</v>
      </c>
      <c r="Y68" s="86" t="n">
        <v>108874</v>
      </c>
      <c r="Z68" s="86" t="n">
        <v>8725</v>
      </c>
      <c r="AA68" s="86" t="n">
        <v>34645</v>
      </c>
      <c r="AB68" s="87" t="n">
        <v>65504</v>
      </c>
      <c r="AC68" s="86" t="n">
        <v>16160</v>
      </c>
      <c r="AD68" s="86" t="n">
        <v>11828</v>
      </c>
      <c r="AE68" s="86" t="n">
        <v>3727</v>
      </c>
      <c r="AF68" s="86" t="n">
        <v>11495</v>
      </c>
      <c r="AG68" s="86" t="n">
        <v>12872</v>
      </c>
      <c r="AH68" s="86" t="n">
        <v>5588</v>
      </c>
      <c r="AI68" s="87" t="n">
        <v>19988</v>
      </c>
    </row>
    <row r="69" customFormat="false" ht="30" hidden="false" customHeight="true" outlineLevel="0" collapsed="false">
      <c r="A69" s="83" t="n">
        <v>2011</v>
      </c>
      <c r="B69" s="115" t="s">
        <v>222</v>
      </c>
      <c r="C69" s="86" t="n">
        <v>431402</v>
      </c>
      <c r="D69" s="86" t="n">
        <v>176017</v>
      </c>
      <c r="E69" s="86" t="n">
        <v>3621</v>
      </c>
      <c r="F69" s="86" t="n">
        <v>150438</v>
      </c>
      <c r="G69" s="86" t="n">
        <v>27778</v>
      </c>
      <c r="H69" s="86" t="n">
        <v>2088</v>
      </c>
      <c r="I69" s="87" t="n">
        <v>5748</v>
      </c>
      <c r="J69" s="86" t="n">
        <v>3879</v>
      </c>
      <c r="K69" s="86" t="n">
        <v>5927</v>
      </c>
      <c r="L69" s="86" t="n">
        <v>2600</v>
      </c>
      <c r="M69" s="86" t="n">
        <v>10770</v>
      </c>
      <c r="N69" s="86" t="n">
        <v>9423</v>
      </c>
      <c r="O69" s="87" t="n">
        <v>6632</v>
      </c>
      <c r="P69" s="86" t="n">
        <v>7335</v>
      </c>
      <c r="Q69" s="86" t="n">
        <v>7908</v>
      </c>
      <c r="R69" s="86" t="n">
        <v>5233</v>
      </c>
      <c r="S69" s="86" t="n">
        <v>13799</v>
      </c>
      <c r="T69" s="87" t="n">
        <v>8159</v>
      </c>
      <c r="U69" s="86" t="n">
        <v>44682</v>
      </c>
      <c r="V69" s="86" t="n">
        <v>17380</v>
      </c>
      <c r="W69" s="86" t="n">
        <v>14899</v>
      </c>
      <c r="X69" s="86" t="n">
        <v>12403</v>
      </c>
      <c r="Y69" s="86" t="n">
        <v>113118</v>
      </c>
      <c r="Z69" s="86" t="n">
        <v>9024</v>
      </c>
      <c r="AA69" s="86" t="n">
        <v>35322</v>
      </c>
      <c r="AB69" s="87" t="n">
        <v>68772</v>
      </c>
      <c r="AC69" s="86" t="n">
        <v>17506</v>
      </c>
      <c r="AD69" s="86" t="n">
        <v>13296</v>
      </c>
      <c r="AE69" s="86" t="n">
        <v>3641</v>
      </c>
      <c r="AF69" s="86" t="n">
        <v>13275</v>
      </c>
      <c r="AG69" s="86" t="n">
        <v>13649</v>
      </c>
      <c r="AH69" s="86" t="n">
        <v>5752</v>
      </c>
      <c r="AI69" s="87" t="n">
        <v>20420</v>
      </c>
    </row>
    <row r="70" customFormat="false" ht="20.1" hidden="false" customHeight="true" outlineLevel="0" collapsed="false">
      <c r="A70" s="83"/>
      <c r="B70" s="115" t="s">
        <v>244</v>
      </c>
      <c r="C70" s="86" t="n">
        <v>432337</v>
      </c>
      <c r="D70" s="86" t="n">
        <v>175597</v>
      </c>
      <c r="E70" s="86" t="n">
        <v>3482</v>
      </c>
      <c r="F70" s="86" t="n">
        <v>150004</v>
      </c>
      <c r="G70" s="86" t="n">
        <v>27820</v>
      </c>
      <c r="H70" s="86" t="n">
        <v>2083</v>
      </c>
      <c r="I70" s="87" t="n">
        <v>5642</v>
      </c>
      <c r="J70" s="86" t="n">
        <v>3881</v>
      </c>
      <c r="K70" s="86" t="n">
        <v>5914</v>
      </c>
      <c r="L70" s="86" t="n">
        <v>2609</v>
      </c>
      <c r="M70" s="86" t="n">
        <v>10199</v>
      </c>
      <c r="N70" s="86" t="n">
        <v>9471</v>
      </c>
      <c r="O70" s="87" t="n">
        <v>6589</v>
      </c>
      <c r="P70" s="86" t="n">
        <v>7363</v>
      </c>
      <c r="Q70" s="86" t="n">
        <v>7928</v>
      </c>
      <c r="R70" s="86" t="n">
        <v>5198</v>
      </c>
      <c r="S70" s="86" t="n">
        <v>13783</v>
      </c>
      <c r="T70" s="87" t="n">
        <v>8328</v>
      </c>
      <c r="U70" s="86" t="n">
        <v>44557</v>
      </c>
      <c r="V70" s="86" t="n">
        <v>16778</v>
      </c>
      <c r="W70" s="86" t="n">
        <v>15389</v>
      </c>
      <c r="X70" s="86" t="n">
        <v>12390</v>
      </c>
      <c r="Y70" s="86" t="n">
        <v>113577</v>
      </c>
      <c r="Z70" s="86" t="n">
        <v>9014</v>
      </c>
      <c r="AA70" s="86" t="n">
        <v>35487</v>
      </c>
      <c r="AB70" s="87" t="n">
        <v>69076</v>
      </c>
      <c r="AC70" s="86" t="n">
        <v>17671</v>
      </c>
      <c r="AD70" s="86" t="n">
        <v>13529</v>
      </c>
      <c r="AE70" s="86" t="n">
        <v>3642</v>
      </c>
      <c r="AF70" s="86" t="n">
        <v>13311</v>
      </c>
      <c r="AG70" s="86" t="n">
        <v>13748</v>
      </c>
      <c r="AH70" s="86" t="n">
        <v>5728</v>
      </c>
      <c r="AI70" s="87" t="n">
        <v>20913</v>
      </c>
    </row>
    <row r="71" customFormat="false" ht="20.1" hidden="false" customHeight="true" outlineLevel="0" collapsed="false">
      <c r="A71" s="83"/>
      <c r="B71" s="115" t="s">
        <v>245</v>
      </c>
      <c r="C71" s="86" t="n">
        <v>431427</v>
      </c>
      <c r="D71" s="86" t="n">
        <v>176186</v>
      </c>
      <c r="E71" s="86" t="n">
        <v>3390</v>
      </c>
      <c r="F71" s="86" t="n">
        <v>150748</v>
      </c>
      <c r="G71" s="86" t="n">
        <v>27722</v>
      </c>
      <c r="H71" s="86" t="n">
        <v>2063</v>
      </c>
      <c r="I71" s="87" t="n">
        <v>6056</v>
      </c>
      <c r="J71" s="86" t="n">
        <v>3907</v>
      </c>
      <c r="K71" s="86" t="n">
        <v>6027</v>
      </c>
      <c r="L71" s="86" t="n">
        <v>2344</v>
      </c>
      <c r="M71" s="86" t="n">
        <v>10811</v>
      </c>
      <c r="N71" s="86" t="n">
        <v>9548</v>
      </c>
      <c r="O71" s="87" t="n">
        <v>6633</v>
      </c>
      <c r="P71" s="86" t="n">
        <v>7366</v>
      </c>
      <c r="Q71" s="86" t="n">
        <v>7921</v>
      </c>
      <c r="R71" s="86" t="n">
        <v>5182</v>
      </c>
      <c r="S71" s="86" t="n">
        <v>13736</v>
      </c>
      <c r="T71" s="87" t="n">
        <v>8312</v>
      </c>
      <c r="U71" s="86" t="n">
        <v>44740</v>
      </c>
      <c r="V71" s="86" t="n">
        <v>16442</v>
      </c>
      <c r="W71" s="86" t="n">
        <v>15673</v>
      </c>
      <c r="X71" s="86" t="n">
        <v>12625</v>
      </c>
      <c r="Y71" s="86" t="n">
        <v>113071</v>
      </c>
      <c r="Z71" s="86" t="n">
        <v>8990</v>
      </c>
      <c r="AA71" s="86" t="n">
        <v>34871</v>
      </c>
      <c r="AB71" s="87" t="n">
        <v>69210</v>
      </c>
      <c r="AC71" s="86" t="n">
        <v>17730</v>
      </c>
      <c r="AD71" s="86" t="n">
        <v>13576</v>
      </c>
      <c r="AE71" s="86" t="n">
        <v>3616</v>
      </c>
      <c r="AF71" s="86" t="n">
        <v>13286</v>
      </c>
      <c r="AG71" s="86" t="n">
        <v>13669</v>
      </c>
      <c r="AH71" s="86" t="n">
        <v>5728</v>
      </c>
      <c r="AI71" s="87" t="n">
        <v>19729</v>
      </c>
    </row>
    <row r="72" customFormat="false" ht="20.1" hidden="false" customHeight="true" outlineLevel="0" collapsed="false">
      <c r="A72" s="83"/>
      <c r="B72" s="115" t="s">
        <v>213</v>
      </c>
      <c r="C72" s="86" t="n">
        <v>432592</v>
      </c>
      <c r="D72" s="86" t="n">
        <v>176948</v>
      </c>
      <c r="E72" s="86" t="n">
        <v>3442</v>
      </c>
      <c r="F72" s="86" t="n">
        <v>151535</v>
      </c>
      <c r="G72" s="86" t="n">
        <v>28078</v>
      </c>
      <c r="H72" s="86" t="n">
        <v>2084</v>
      </c>
      <c r="I72" s="87" t="n">
        <v>6058</v>
      </c>
      <c r="J72" s="86" t="n">
        <v>3949</v>
      </c>
      <c r="K72" s="86" t="n">
        <v>6126</v>
      </c>
      <c r="L72" s="86" t="n">
        <v>2347</v>
      </c>
      <c r="M72" s="86" t="n">
        <v>10847</v>
      </c>
      <c r="N72" s="86" t="n">
        <v>9799</v>
      </c>
      <c r="O72" s="87" t="n">
        <v>6728</v>
      </c>
      <c r="P72" s="86" t="n">
        <v>7385</v>
      </c>
      <c r="Q72" s="86" t="n">
        <v>7849</v>
      </c>
      <c r="R72" s="86" t="n">
        <v>5156</v>
      </c>
      <c r="S72" s="86" t="n">
        <v>13661</v>
      </c>
      <c r="T72" s="87" t="n">
        <v>8310</v>
      </c>
      <c r="U72" s="86" t="n">
        <v>45085</v>
      </c>
      <c r="V72" s="86" t="n">
        <v>16448</v>
      </c>
      <c r="W72" s="86" t="n">
        <v>16111</v>
      </c>
      <c r="X72" s="86" t="n">
        <v>12526</v>
      </c>
      <c r="Y72" s="86" t="n">
        <v>113554</v>
      </c>
      <c r="Z72" s="86" t="n">
        <v>9046</v>
      </c>
      <c r="AA72" s="86" t="n">
        <v>34943</v>
      </c>
      <c r="AB72" s="87" t="n">
        <v>69565</v>
      </c>
      <c r="AC72" s="86" t="n">
        <v>17601</v>
      </c>
      <c r="AD72" s="86" t="n">
        <v>13462</v>
      </c>
      <c r="AE72" s="86" t="n">
        <v>3595</v>
      </c>
      <c r="AF72" s="86" t="n">
        <v>13196</v>
      </c>
      <c r="AG72" s="86" t="n">
        <v>13825</v>
      </c>
      <c r="AH72" s="86" t="n">
        <v>5706</v>
      </c>
      <c r="AI72" s="87" t="n">
        <v>19310</v>
      </c>
    </row>
    <row r="73" customFormat="false" ht="20.1" hidden="false" customHeight="true" outlineLevel="0" collapsed="false">
      <c r="A73" s="120"/>
      <c r="B73" s="100" t="s">
        <v>223</v>
      </c>
      <c r="C73" s="101" t="n">
        <f aca="false">C72/C60*100</f>
        <v>105.481429463171</v>
      </c>
      <c r="D73" s="101" t="n">
        <f aca="false">D72/D60*100</f>
        <v>104.137289751527</v>
      </c>
      <c r="E73" s="101" t="n">
        <f aca="false">E72/E60*100</f>
        <v>91.2513255567338</v>
      </c>
      <c r="F73" s="101" t="n">
        <f aca="false">F72/F60*100</f>
        <v>105.805753386399</v>
      </c>
      <c r="G73" s="101" t="n">
        <f aca="false">G72/G60*100</f>
        <v>101.470853962632</v>
      </c>
      <c r="H73" s="101" t="n">
        <f aca="false">H72/H60*100</f>
        <v>91.9276576973975</v>
      </c>
      <c r="I73" s="101" t="n">
        <f aca="false">I72/I60*100</f>
        <v>103.20272572402</v>
      </c>
      <c r="J73" s="101" t="n">
        <f aca="false">J72/J60*100</f>
        <v>111.743067345784</v>
      </c>
      <c r="K73" s="101" t="n">
        <f aca="false">K72/K60*100</f>
        <v>117.491369390104</v>
      </c>
      <c r="L73" s="101" t="n">
        <f aca="false">L72/L60*100</f>
        <v>122.943949711891</v>
      </c>
      <c r="M73" s="101" t="n">
        <f aca="false">M72/M60*100</f>
        <v>118.442891461018</v>
      </c>
      <c r="N73" s="101" t="n">
        <f aca="false">N72/N60*100</f>
        <v>108.926189417519</v>
      </c>
      <c r="O73" s="101" t="n">
        <f aca="false">O72/O60*100</f>
        <v>108.796895213454</v>
      </c>
      <c r="P73" s="101" t="n">
        <f aca="false">P72/P60*100</f>
        <v>212.762892538173</v>
      </c>
      <c r="Q73" s="101" t="n">
        <f aca="false">Q72/Q60*100</f>
        <v>87.2984095206318</v>
      </c>
      <c r="R73" s="101" t="n">
        <f aca="false">R72/R60*100</f>
        <v>112.40462175714</v>
      </c>
      <c r="S73" s="101" t="n">
        <f aca="false">S72/S60*100</f>
        <v>91.29243517776</v>
      </c>
      <c r="T73" s="101" t="n">
        <f aca="false">T72/T60*100</f>
        <v>104.370761115298</v>
      </c>
      <c r="U73" s="101" t="n">
        <f aca="false">U72/U60*100</f>
        <v>109.904441519185</v>
      </c>
      <c r="V73" s="101" t="n">
        <f aca="false">V72/V60*100</f>
        <v>96.2434172030427</v>
      </c>
      <c r="W73" s="101" t="n">
        <f aca="false">W72/W60*100</f>
        <v>118.315341117721</v>
      </c>
      <c r="X73" s="101" t="n">
        <f aca="false">X72/X60*100</f>
        <v>121.434803683955</v>
      </c>
      <c r="Y73" s="101" t="n">
        <f aca="false">Y72/Y60*100</f>
        <v>104.656135370777</v>
      </c>
      <c r="Z73" s="101" t="n">
        <f aca="false">Z72/Z60*100</f>
        <v>101.731893837157</v>
      </c>
      <c r="AA73" s="101" t="n">
        <f aca="false">AA72/AA60*100</f>
        <v>97.0773718572024</v>
      </c>
      <c r="AB73" s="101" t="n">
        <f aca="false">AB72/AB60*100</f>
        <v>109.353139982708</v>
      </c>
      <c r="AC73" s="101" t="n">
        <f aca="false">AC72/AC60*100</f>
        <v>106.479128856624</v>
      </c>
      <c r="AD73" s="101" t="n">
        <f aca="false">AD72/AD60*100</f>
        <v>111.182689131153</v>
      </c>
      <c r="AE73" s="101" t="n">
        <f aca="false">AE72/AE60*100</f>
        <v>98.2508882208254</v>
      </c>
      <c r="AF73" s="101" t="n">
        <f aca="false">AF72/AF60*100</f>
        <v>111.679079214624</v>
      </c>
      <c r="AG73" s="101" t="n">
        <f aca="false">AG72/AG60*100</f>
        <v>110.564619321817</v>
      </c>
      <c r="AH73" s="101" t="n">
        <f aca="false">AH72/AH60*100</f>
        <v>102.276393618928</v>
      </c>
      <c r="AI73" s="102" t="n">
        <f aca="false">AI72/AI60*100</f>
        <v>104.695293862503</v>
      </c>
    </row>
    <row r="74" customFormat="false" ht="20.1" hidden="false" customHeight="true" outlineLevel="0" collapsed="false">
      <c r="A74" s="120"/>
      <c r="B74" s="103" t="s">
        <v>224</v>
      </c>
      <c r="C74" s="104" t="n">
        <f aca="false">C72/C71*100</f>
        <v>100.270034096151</v>
      </c>
      <c r="D74" s="104" t="n">
        <f aca="false">D72/D71*100</f>
        <v>100.43249747426</v>
      </c>
      <c r="E74" s="104" t="n">
        <f aca="false">E72/E71*100</f>
        <v>101.533923303835</v>
      </c>
      <c r="F74" s="104" t="n">
        <f aca="false">F72/F71*100</f>
        <v>100.522063310956</v>
      </c>
      <c r="G74" s="104" t="n">
        <f aca="false">G72/G71*100</f>
        <v>101.28417863069</v>
      </c>
      <c r="H74" s="104" t="n">
        <f aca="false">H72/H71*100</f>
        <v>101.017935046049</v>
      </c>
      <c r="I74" s="104" t="n">
        <f aca="false">I72/I71*100</f>
        <v>100.033025099075</v>
      </c>
      <c r="J74" s="104" t="n">
        <f aca="false">J72/J71*100</f>
        <v>101.074993601229</v>
      </c>
      <c r="K74" s="104" t="n">
        <f aca="false">K72/K71*100</f>
        <v>101.642608262817</v>
      </c>
      <c r="L74" s="104" t="n">
        <f aca="false">L72/L71*100</f>
        <v>100.127986348123</v>
      </c>
      <c r="M74" s="104" t="n">
        <f aca="false">M72/M71*100</f>
        <v>100.332994172602</v>
      </c>
      <c r="N74" s="104" t="n">
        <f aca="false">N72/N71*100</f>
        <v>102.628822790113</v>
      </c>
      <c r="O74" s="104" t="n">
        <f aca="false">O72/O71*100</f>
        <v>101.432232775516</v>
      </c>
      <c r="P74" s="104" t="n">
        <f aca="false">P72/P71*100</f>
        <v>100.257941895194</v>
      </c>
      <c r="Q74" s="104" t="n">
        <f aca="false">Q72/Q71*100</f>
        <v>99.0910238606237</v>
      </c>
      <c r="R74" s="104" t="n">
        <f aca="false">R72/R71*100</f>
        <v>99.4982632188344</v>
      </c>
      <c r="S74" s="104" t="n">
        <f aca="false">S72/S71*100</f>
        <v>99.4539895165987</v>
      </c>
      <c r="T74" s="104" t="n">
        <f aca="false">T72/T71*100</f>
        <v>99.9759384023099</v>
      </c>
      <c r="U74" s="104" t="n">
        <f aca="false">U72/U71*100</f>
        <v>100.771122038444</v>
      </c>
      <c r="V74" s="104" t="n">
        <f aca="false">V72/V71*100</f>
        <v>100.03649191096</v>
      </c>
      <c r="W74" s="104" t="n">
        <f aca="false">W72/W71*100</f>
        <v>102.794614942895</v>
      </c>
      <c r="X74" s="104" t="n">
        <f aca="false">X72/X71*100</f>
        <v>99.2158415841584</v>
      </c>
      <c r="Y74" s="104" t="n">
        <f aca="false">Y72/Y71*100</f>
        <v>100.427165232465</v>
      </c>
      <c r="Z74" s="104" t="n">
        <f aca="false">Z72/Z71*100</f>
        <v>100.622914349277</v>
      </c>
      <c r="AA74" s="104" t="n">
        <f aca="false">AA72/AA71*100</f>
        <v>100.206475294657</v>
      </c>
      <c r="AB74" s="104" t="n">
        <f aca="false">AB72/AB71*100</f>
        <v>100.512931657275</v>
      </c>
      <c r="AC74" s="104" t="n">
        <f aca="false">AC72/AC71*100</f>
        <v>99.2724196277496</v>
      </c>
      <c r="AD74" s="104" t="n">
        <f aca="false">AD72/AD71*100</f>
        <v>99.1602828520919</v>
      </c>
      <c r="AE74" s="104" t="n">
        <f aca="false">AE72/AE71*100</f>
        <v>99.4192477876106</v>
      </c>
      <c r="AF74" s="104" t="n">
        <f aca="false">AF72/AF71*100</f>
        <v>99.3225952130062</v>
      </c>
      <c r="AG74" s="104" t="n">
        <f aca="false">AG72/AG71*100</f>
        <v>101.141268563904</v>
      </c>
      <c r="AH74" s="104" t="n">
        <f aca="false">AH72/AH71*100</f>
        <v>99.6159217877095</v>
      </c>
      <c r="AI74" s="105" t="n">
        <f aca="false">AI72/AI71*100</f>
        <v>97.8762228192002</v>
      </c>
      <c r="AJ74" s="121"/>
      <c r="AK74" s="122"/>
    </row>
    <row r="75" customFormat="false" ht="20.1" hidden="false" customHeight="true" outlineLevel="0" collapsed="false">
      <c r="A75" s="106" t="s">
        <v>225</v>
      </c>
      <c r="B75" s="106"/>
      <c r="C75" s="106"/>
      <c r="D75" s="106"/>
      <c r="E75" s="106"/>
      <c r="F75" s="106"/>
      <c r="G75" s="106"/>
      <c r="H75" s="106"/>
      <c r="I75" s="106"/>
      <c r="J75" s="13"/>
      <c r="K75" s="13"/>
      <c r="L75" s="108"/>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row>
    <row r="76" customFormat="false" ht="20.1" hidden="false" customHeight="true" outlineLevel="0" collapsed="false">
      <c r="A76" s="123" t="s">
        <v>226</v>
      </c>
      <c r="B76" s="123"/>
      <c r="C76" s="123"/>
      <c r="D76" s="123"/>
      <c r="E76" s="123"/>
      <c r="F76" s="123"/>
      <c r="G76" s="123"/>
      <c r="H76" s="123"/>
      <c r="I76" s="123"/>
      <c r="J76" s="13"/>
      <c r="K76" s="13"/>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75:I75"/>
    <mergeCell ref="A76:I76"/>
  </mergeCells>
  <hyperlinks>
    <hyperlink ref="H3" location="'Spis tablic     List of tables'!A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9" min="3" style="0" width="13.7"/>
  </cols>
  <sheetData>
    <row r="1" customFormat="false" ht="30" hidden="false" customHeight="true" outlineLevel="0" collapsed="false">
      <c r="A1" s="124" t="s">
        <v>247</v>
      </c>
      <c r="B1" s="124"/>
      <c r="C1" s="125"/>
      <c r="D1" s="125"/>
      <c r="E1" s="125"/>
      <c r="F1" s="125"/>
      <c r="G1" s="125"/>
      <c r="H1" s="125"/>
      <c r="I1" s="125"/>
      <c r="J1" s="125"/>
      <c r="K1" s="125"/>
      <c r="L1" s="108"/>
      <c r="M1" s="108"/>
      <c r="N1" s="108"/>
      <c r="O1" s="108"/>
      <c r="P1" s="108"/>
      <c r="Q1" s="108"/>
      <c r="R1" s="108"/>
      <c r="S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c r="R2" s="108"/>
      <c r="S2" s="108"/>
    </row>
    <row r="3" s="18" customFormat="true" ht="15" hidden="false" customHeight="true" outlineLevel="0" collapsed="false">
      <c r="A3" s="112" t="s">
        <v>248</v>
      </c>
      <c r="B3" s="8"/>
      <c r="C3" s="8"/>
      <c r="D3" s="8"/>
      <c r="E3" s="8"/>
      <c r="F3" s="8"/>
      <c r="G3" s="8"/>
      <c r="H3" s="8"/>
      <c r="I3" s="8"/>
      <c r="J3" s="8"/>
      <c r="K3" s="8"/>
      <c r="L3" s="17"/>
      <c r="M3" s="17"/>
      <c r="N3" s="17"/>
      <c r="O3" s="17"/>
      <c r="P3" s="17"/>
      <c r="Q3" s="17"/>
      <c r="R3" s="17"/>
      <c r="S3" s="17"/>
    </row>
    <row r="4" s="18" customFormat="true" ht="15" hidden="false" customHeight="true" outlineLevel="0" collapsed="false">
      <c r="A4" s="126" t="s">
        <v>249</v>
      </c>
      <c r="B4" s="8"/>
      <c r="C4" s="8"/>
      <c r="D4" s="8"/>
      <c r="E4" s="8"/>
      <c r="F4" s="8"/>
      <c r="G4" s="8"/>
      <c r="H4" s="8"/>
      <c r="I4" s="8"/>
      <c r="J4" s="8"/>
      <c r="K4" s="8"/>
      <c r="L4" s="17"/>
      <c r="M4" s="17"/>
      <c r="N4" s="17"/>
      <c r="O4" s="17"/>
      <c r="P4" s="17"/>
      <c r="Q4" s="17"/>
      <c r="R4" s="17"/>
      <c r="S4" s="17"/>
    </row>
    <row r="5" s="129" customFormat="true" ht="15" hidden="false" customHeight="true" outlineLevel="0" collapsed="false">
      <c r="A5" s="127" t="s">
        <v>250</v>
      </c>
      <c r="B5" s="128"/>
      <c r="C5" s="128"/>
      <c r="D5" s="128"/>
      <c r="E5" s="128"/>
      <c r="F5" s="128"/>
      <c r="G5" s="128"/>
      <c r="H5" s="20" t="s">
        <v>39</v>
      </c>
      <c r="I5" s="20"/>
      <c r="J5" s="128"/>
      <c r="K5" s="128"/>
      <c r="L5" s="8"/>
      <c r="M5" s="8"/>
      <c r="N5" s="8"/>
      <c r="O5" s="8"/>
      <c r="P5" s="8"/>
      <c r="Q5" s="8"/>
      <c r="R5" s="8"/>
      <c r="S5" s="8"/>
    </row>
    <row r="6" s="129" customFormat="true" ht="15" hidden="false" customHeight="false" outlineLevel="0" collapsed="false">
      <c r="A6" s="19"/>
      <c r="B6" s="21" t="s">
        <v>251</v>
      </c>
      <c r="C6" s="51"/>
      <c r="D6" s="51"/>
      <c r="E6" s="51"/>
      <c r="F6" s="51"/>
      <c r="G6" s="51"/>
      <c r="H6" s="20"/>
      <c r="I6" s="20"/>
      <c r="J6" s="51"/>
      <c r="K6" s="51"/>
      <c r="L6" s="8"/>
      <c r="M6" s="8"/>
      <c r="N6" s="8"/>
      <c r="O6" s="8"/>
      <c r="P6" s="8"/>
      <c r="Q6" s="8"/>
      <c r="R6" s="8"/>
      <c r="S6" s="8"/>
    </row>
    <row r="7" s="129" customFormat="true" ht="12.75" hidden="false" customHeight="false" outlineLevel="0" collapsed="false">
      <c r="A7" s="51"/>
      <c r="B7" s="51"/>
      <c r="C7" s="51"/>
      <c r="D7" s="51"/>
      <c r="E7" s="51"/>
      <c r="F7" s="51"/>
      <c r="G7" s="51"/>
      <c r="H7" s="51"/>
      <c r="I7" s="51"/>
      <c r="J7" s="51"/>
      <c r="K7" s="51"/>
      <c r="L7" s="8"/>
      <c r="M7" s="8"/>
      <c r="N7" s="8"/>
      <c r="O7" s="8"/>
      <c r="P7" s="8"/>
      <c r="Q7" s="8"/>
      <c r="R7" s="8"/>
      <c r="S7" s="8"/>
    </row>
    <row r="8" s="129" customFormat="true" ht="12.75" hidden="false" customHeight="true" outlineLevel="0" collapsed="false">
      <c r="A8" s="130"/>
      <c r="B8" s="130"/>
      <c r="C8" s="131" t="s">
        <v>252</v>
      </c>
      <c r="D8" s="131"/>
      <c r="E8" s="131"/>
      <c r="F8" s="131"/>
      <c r="G8" s="131"/>
      <c r="H8" s="131"/>
      <c r="I8" s="131"/>
      <c r="J8" s="131"/>
      <c r="K8" s="131"/>
      <c r="L8" s="132"/>
      <c r="M8" s="132"/>
      <c r="N8" s="132"/>
      <c r="O8" s="130"/>
      <c r="P8" s="133"/>
      <c r="Q8" s="134"/>
      <c r="R8" s="130"/>
      <c r="S8" s="130"/>
    </row>
    <row r="9" s="129" customFormat="true" ht="12.75" hidden="false" customHeight="true" outlineLevel="0" collapsed="false">
      <c r="A9" s="28"/>
      <c r="B9" s="28"/>
      <c r="C9" s="131"/>
      <c r="D9" s="131"/>
      <c r="E9" s="131"/>
      <c r="F9" s="131"/>
      <c r="G9" s="131"/>
      <c r="H9" s="131"/>
      <c r="I9" s="131"/>
      <c r="J9" s="131"/>
      <c r="K9" s="131"/>
      <c r="L9" s="135"/>
      <c r="M9" s="136"/>
      <c r="N9" s="31"/>
      <c r="O9" s="8"/>
      <c r="P9" s="8"/>
      <c r="Q9" s="136"/>
      <c r="R9" s="137"/>
      <c r="S9" s="8"/>
    </row>
    <row r="10" s="129" customFormat="true" ht="12.75" hidden="false" customHeight="true" outlineLevel="0" collapsed="false">
      <c r="A10" s="36" t="s">
        <v>47</v>
      </c>
      <c r="B10" s="36"/>
      <c r="C10" s="53"/>
      <c r="D10" s="131" t="s">
        <v>253</v>
      </c>
      <c r="E10" s="131"/>
      <c r="F10" s="131"/>
      <c r="G10" s="131"/>
      <c r="H10" s="131"/>
      <c r="I10" s="131"/>
      <c r="J10" s="131"/>
      <c r="K10" s="131"/>
      <c r="L10" s="135"/>
      <c r="M10" s="136"/>
      <c r="N10" s="31"/>
      <c r="O10" s="8"/>
      <c r="P10" s="8"/>
      <c r="Q10" s="136"/>
      <c r="R10" s="137"/>
      <c r="S10" s="8"/>
    </row>
    <row r="11" s="129" customFormat="true" ht="12.75" hidden="false" customHeight="true" outlineLevel="0" collapsed="false">
      <c r="A11" s="28" t="s">
        <v>51</v>
      </c>
      <c r="B11" s="28"/>
      <c r="C11" s="53"/>
      <c r="D11" s="131"/>
      <c r="E11" s="131"/>
      <c r="F11" s="131"/>
      <c r="G11" s="131"/>
      <c r="H11" s="131"/>
      <c r="I11" s="131"/>
      <c r="J11" s="131"/>
      <c r="K11" s="131"/>
      <c r="L11" s="135"/>
      <c r="M11" s="56" t="s">
        <v>254</v>
      </c>
      <c r="N11" s="56"/>
      <c r="O11" s="53" t="s">
        <v>255</v>
      </c>
      <c r="P11" s="53"/>
      <c r="Q11" s="52" t="s">
        <v>256</v>
      </c>
      <c r="R11" s="52"/>
      <c r="S11" s="52"/>
    </row>
    <row r="12" s="129" customFormat="true" ht="12.75" hidden="false" customHeight="true" outlineLevel="0" collapsed="false">
      <c r="A12" s="31"/>
      <c r="B12" s="31"/>
      <c r="C12" s="53"/>
      <c r="D12" s="53"/>
      <c r="E12" s="53"/>
      <c r="F12" s="8"/>
      <c r="G12" s="8"/>
      <c r="H12" s="53"/>
      <c r="I12" s="53"/>
      <c r="J12" s="59"/>
      <c r="K12" s="59"/>
      <c r="L12" s="135"/>
      <c r="M12" s="53" t="s">
        <v>257</v>
      </c>
      <c r="N12" s="53"/>
      <c r="O12" s="42" t="s">
        <v>258</v>
      </c>
      <c r="P12" s="42"/>
      <c r="Q12" s="43" t="s">
        <v>259</v>
      </c>
      <c r="R12" s="43"/>
      <c r="S12" s="43"/>
    </row>
    <row r="13" s="129" customFormat="true" ht="12.75" hidden="false" customHeight="true" outlineLevel="0" collapsed="false">
      <c r="A13" s="138" t="s">
        <v>260</v>
      </c>
      <c r="B13" s="138"/>
      <c r="C13" s="53"/>
      <c r="D13" s="53"/>
      <c r="E13" s="53"/>
      <c r="F13" s="53" t="s">
        <v>261</v>
      </c>
      <c r="G13" s="53"/>
      <c r="H13" s="53"/>
      <c r="I13" s="53"/>
      <c r="J13" s="59" t="s">
        <v>262</v>
      </c>
      <c r="K13" s="59"/>
      <c r="L13" s="135"/>
      <c r="M13" s="42" t="s">
        <v>263</v>
      </c>
      <c r="N13" s="42"/>
      <c r="O13" s="42" t="s">
        <v>264</v>
      </c>
      <c r="P13" s="42"/>
      <c r="Q13" s="136"/>
      <c r="R13" s="137"/>
      <c r="S13" s="137"/>
    </row>
    <row r="14" s="129" customFormat="true" ht="12.75" hidden="false" customHeight="true" outlineLevel="0" collapsed="false">
      <c r="A14" s="35" t="s">
        <v>265</v>
      </c>
      <c r="B14" s="35"/>
      <c r="C14" s="53"/>
      <c r="D14" s="53"/>
      <c r="E14" s="53"/>
      <c r="F14" s="42" t="s">
        <v>266</v>
      </c>
      <c r="G14" s="42"/>
      <c r="H14" s="53"/>
      <c r="I14" s="53" t="s">
        <v>267</v>
      </c>
      <c r="J14" s="44" t="s">
        <v>268</v>
      </c>
      <c r="K14" s="44"/>
      <c r="L14" s="53" t="s">
        <v>269</v>
      </c>
      <c r="M14" s="42" t="s">
        <v>270</v>
      </c>
      <c r="N14" s="42"/>
      <c r="O14" s="136"/>
      <c r="P14" s="31"/>
      <c r="Q14" s="136"/>
      <c r="R14" s="137"/>
      <c r="S14" s="137"/>
    </row>
    <row r="15" s="129" customFormat="true" ht="12.75" hidden="false" customHeight="true" outlineLevel="0" collapsed="false">
      <c r="A15" s="35" t="s">
        <v>271</v>
      </c>
      <c r="B15" s="35"/>
      <c r="C15" s="53"/>
      <c r="D15" s="53"/>
      <c r="E15" s="53"/>
      <c r="F15" s="139"/>
      <c r="G15" s="140"/>
      <c r="H15" s="53"/>
      <c r="I15" s="53" t="s">
        <v>272</v>
      </c>
      <c r="J15" s="8"/>
      <c r="K15" s="141"/>
      <c r="L15" s="53" t="s">
        <v>273</v>
      </c>
      <c r="M15" s="52"/>
      <c r="N15" s="45"/>
      <c r="O15" s="136"/>
      <c r="P15" s="31"/>
      <c r="Q15" s="136"/>
      <c r="R15" s="137"/>
      <c r="S15" s="137"/>
    </row>
    <row r="16" s="129" customFormat="true" ht="12.75" hidden="false" customHeight="true" outlineLevel="0" collapsed="false">
      <c r="A16" s="76" t="s">
        <v>274</v>
      </c>
      <c r="B16" s="76"/>
      <c r="C16" s="53"/>
      <c r="D16" s="53"/>
      <c r="E16" s="53"/>
      <c r="F16" s="70"/>
      <c r="G16" s="53" t="s">
        <v>275</v>
      </c>
      <c r="H16" s="53"/>
      <c r="I16" s="53" t="s">
        <v>276</v>
      </c>
      <c r="J16" s="142"/>
      <c r="K16" s="71" t="s">
        <v>277</v>
      </c>
      <c r="L16" s="53" t="s">
        <v>278</v>
      </c>
      <c r="M16" s="143"/>
      <c r="N16" s="144"/>
      <c r="O16" s="145"/>
      <c r="P16" s="146"/>
      <c r="Q16" s="145"/>
      <c r="R16" s="147"/>
      <c r="S16" s="147"/>
    </row>
    <row r="17" s="129" customFormat="true" ht="12.75" hidden="false" customHeight="true" outlineLevel="0" collapsed="false">
      <c r="A17" s="8"/>
      <c r="B17" s="8"/>
      <c r="C17" s="53" t="s">
        <v>279</v>
      </c>
      <c r="D17" s="53"/>
      <c r="E17" s="53" t="s">
        <v>280</v>
      </c>
      <c r="F17" s="53"/>
      <c r="G17" s="53" t="s">
        <v>281</v>
      </c>
      <c r="H17" s="53" t="s">
        <v>282</v>
      </c>
      <c r="I17" s="53" t="s">
        <v>283</v>
      </c>
      <c r="J17" s="45"/>
      <c r="K17" s="52" t="s">
        <v>284</v>
      </c>
      <c r="L17" s="42" t="s">
        <v>285</v>
      </c>
      <c r="M17" s="148"/>
      <c r="N17" s="75"/>
      <c r="O17" s="132"/>
      <c r="P17" s="133"/>
      <c r="Q17" s="134"/>
      <c r="R17" s="133"/>
      <c r="S17" s="8"/>
    </row>
    <row r="18" s="129" customFormat="true" ht="12.75" hidden="false" customHeight="true" outlineLevel="0" collapsed="false">
      <c r="A18" s="80" t="s">
        <v>126</v>
      </c>
      <c r="B18" s="80"/>
      <c r="C18" s="42" t="s">
        <v>286</v>
      </c>
      <c r="D18" s="53" t="s">
        <v>287</v>
      </c>
      <c r="E18" s="53" t="s">
        <v>288</v>
      </c>
      <c r="F18" s="53"/>
      <c r="G18" s="53" t="s">
        <v>289</v>
      </c>
      <c r="H18" s="53" t="s">
        <v>290</v>
      </c>
      <c r="I18" s="42" t="s">
        <v>291</v>
      </c>
      <c r="J18" s="45"/>
      <c r="K18" s="52" t="s">
        <v>292</v>
      </c>
      <c r="L18" s="42" t="s">
        <v>293</v>
      </c>
      <c r="M18" s="135"/>
      <c r="N18" s="42"/>
      <c r="O18" s="31"/>
      <c r="P18" s="31"/>
      <c r="Q18" s="53" t="s">
        <v>294</v>
      </c>
      <c r="R18" s="53"/>
      <c r="S18" s="136"/>
    </row>
    <row r="19" s="129" customFormat="true" ht="12.75" hidden="false" customHeight="true" outlineLevel="0" collapsed="false">
      <c r="A19" s="35" t="s">
        <v>295</v>
      </c>
      <c r="B19" s="35"/>
      <c r="C19" s="41"/>
      <c r="D19" s="42" t="s">
        <v>296</v>
      </c>
      <c r="E19" s="42" t="s">
        <v>297</v>
      </c>
      <c r="F19" s="53" t="s">
        <v>87</v>
      </c>
      <c r="G19" s="53" t="s">
        <v>298</v>
      </c>
      <c r="H19" s="42" t="s">
        <v>299</v>
      </c>
      <c r="I19" s="42" t="s">
        <v>300</v>
      </c>
      <c r="J19" s="75"/>
      <c r="K19" s="52" t="s">
        <v>301</v>
      </c>
      <c r="L19" s="135"/>
      <c r="M19" s="135"/>
      <c r="N19" s="53" t="s">
        <v>302</v>
      </c>
      <c r="P19" s="53" t="s">
        <v>303</v>
      </c>
      <c r="Q19" s="42" t="s">
        <v>304</v>
      </c>
      <c r="R19" s="42"/>
      <c r="S19" s="52"/>
    </row>
    <row r="20" s="129" customFormat="true" ht="12.75" hidden="false" customHeight="true" outlineLevel="0" collapsed="false">
      <c r="A20" s="8"/>
      <c r="B20" s="8"/>
      <c r="C20" s="41"/>
      <c r="D20" s="41"/>
      <c r="E20" s="42" t="s">
        <v>305</v>
      </c>
      <c r="F20" s="42" t="s">
        <v>74</v>
      </c>
      <c r="G20" s="53" t="s">
        <v>306</v>
      </c>
      <c r="H20" s="42" t="s">
        <v>307</v>
      </c>
      <c r="I20" s="42" t="s">
        <v>308</v>
      </c>
      <c r="J20" s="45" t="s">
        <v>87</v>
      </c>
      <c r="K20" s="43" t="s">
        <v>309</v>
      </c>
      <c r="L20" s="135"/>
      <c r="M20" s="45" t="s">
        <v>279</v>
      </c>
      <c r="N20" s="53" t="s">
        <v>310</v>
      </c>
      <c r="O20" s="45" t="s">
        <v>279</v>
      </c>
      <c r="P20" s="53" t="s">
        <v>311</v>
      </c>
      <c r="Q20" s="149"/>
      <c r="R20" s="150"/>
      <c r="S20" s="151" t="s">
        <v>312</v>
      </c>
    </row>
    <row r="21" s="129" customFormat="true" ht="12.75" hidden="false" customHeight="true" outlineLevel="0" collapsed="false">
      <c r="A21" s="8"/>
      <c r="B21" s="8"/>
      <c r="C21" s="41"/>
      <c r="D21" s="41"/>
      <c r="E21" s="41"/>
      <c r="F21" s="8"/>
      <c r="G21" s="42" t="s">
        <v>313</v>
      </c>
      <c r="H21" s="41"/>
      <c r="I21" s="42" t="s">
        <v>314</v>
      </c>
      <c r="J21" s="75" t="s">
        <v>74</v>
      </c>
      <c r="K21" s="43" t="s">
        <v>315</v>
      </c>
      <c r="L21" s="135"/>
      <c r="M21" s="42" t="s">
        <v>74</v>
      </c>
      <c r="N21" s="42" t="s">
        <v>316</v>
      </c>
      <c r="O21" s="75" t="s">
        <v>74</v>
      </c>
      <c r="P21" s="42" t="s">
        <v>313</v>
      </c>
      <c r="Q21" s="151"/>
      <c r="R21" s="70" t="s">
        <v>317</v>
      </c>
      <c r="S21" s="151" t="s">
        <v>318</v>
      </c>
    </row>
    <row r="22" s="129" customFormat="true" ht="12.75" hidden="false" customHeight="true" outlineLevel="0" collapsed="false">
      <c r="A22" s="152"/>
      <c r="B22" s="152"/>
      <c r="C22" s="41"/>
      <c r="D22" s="41"/>
      <c r="E22" s="41"/>
      <c r="F22" s="8"/>
      <c r="G22" s="42" t="s">
        <v>319</v>
      </c>
      <c r="H22" s="41"/>
      <c r="I22" s="135"/>
      <c r="K22" s="43" t="s">
        <v>320</v>
      </c>
      <c r="L22" s="41"/>
      <c r="M22" s="135"/>
      <c r="N22" s="42" t="s">
        <v>321</v>
      </c>
      <c r="O22" s="8"/>
      <c r="P22" s="42" t="s">
        <v>322</v>
      </c>
      <c r="Q22" s="153" t="s">
        <v>279</v>
      </c>
      <c r="R22" s="53" t="s">
        <v>323</v>
      </c>
      <c r="S22" s="43" t="s">
        <v>324</v>
      </c>
    </row>
    <row r="23" s="129" customFormat="true" ht="12.75" hidden="false" customHeight="true" outlineLevel="0" collapsed="false">
      <c r="A23" s="152"/>
      <c r="B23" s="152"/>
      <c r="C23" s="41"/>
      <c r="D23" s="41"/>
      <c r="E23" s="41"/>
      <c r="F23" s="41"/>
      <c r="G23" s="42" t="s">
        <v>325</v>
      </c>
      <c r="H23" s="41"/>
      <c r="I23" s="135"/>
      <c r="J23" s="36"/>
      <c r="K23" s="43" t="s">
        <v>326</v>
      </c>
      <c r="L23" s="41"/>
      <c r="M23" s="42"/>
      <c r="N23" s="42" t="s">
        <v>327</v>
      </c>
      <c r="O23" s="36"/>
      <c r="Q23" s="43" t="s">
        <v>74</v>
      </c>
      <c r="R23" s="42" t="s">
        <v>328</v>
      </c>
      <c r="S23" s="43"/>
    </row>
    <row r="24" s="129" customFormat="true" ht="12.75" hidden="false" customHeight="true" outlineLevel="0" collapsed="false">
      <c r="A24" s="152"/>
      <c r="B24" s="152"/>
      <c r="C24" s="41"/>
      <c r="D24" s="41"/>
      <c r="E24" s="41"/>
      <c r="F24" s="41"/>
      <c r="G24" s="42" t="s">
        <v>329</v>
      </c>
      <c r="H24" s="41"/>
      <c r="I24" s="42"/>
      <c r="J24" s="36"/>
      <c r="K24" s="43" t="s">
        <v>330</v>
      </c>
      <c r="L24" s="81"/>
      <c r="M24" s="144"/>
      <c r="N24" s="82"/>
      <c r="O24" s="62"/>
      <c r="P24" s="154"/>
      <c r="Q24" s="143"/>
      <c r="R24" s="82" t="s">
        <v>331</v>
      </c>
      <c r="S24" s="155"/>
    </row>
    <row r="25" s="129" customFormat="true" ht="30" hidden="false" customHeight="true" outlineLevel="0" collapsed="false">
      <c r="A25" s="156" t="n">
        <v>2009</v>
      </c>
      <c r="B25" s="157" t="s">
        <v>332</v>
      </c>
      <c r="C25" s="85" t="n">
        <v>108804</v>
      </c>
      <c r="D25" s="85" t="n">
        <v>60958</v>
      </c>
      <c r="E25" s="85" t="n">
        <v>25132</v>
      </c>
      <c r="F25" s="85" t="n">
        <v>83672</v>
      </c>
      <c r="G25" s="85" t="n">
        <v>3568</v>
      </c>
      <c r="H25" s="85" t="n">
        <v>87952</v>
      </c>
      <c r="I25" s="85" t="s">
        <v>333</v>
      </c>
      <c r="J25" s="85" t="n">
        <v>8850</v>
      </c>
      <c r="K25" s="85" t="n">
        <v>2522</v>
      </c>
      <c r="L25" s="158" t="n">
        <v>8.2</v>
      </c>
      <c r="M25" s="86" t="n">
        <v>20133</v>
      </c>
      <c r="N25" s="159" t="n">
        <v>14940</v>
      </c>
      <c r="O25" s="86" t="n">
        <v>9142</v>
      </c>
      <c r="P25" s="86" t="n">
        <v>3694</v>
      </c>
      <c r="Q25" s="86" t="n">
        <v>4356</v>
      </c>
      <c r="R25" s="87" t="n">
        <v>3086</v>
      </c>
      <c r="S25" s="87" t="n">
        <v>2378</v>
      </c>
    </row>
    <row r="26" s="129" customFormat="true" ht="20.1" hidden="false" customHeight="true" outlineLevel="0" collapsed="false">
      <c r="A26" s="84"/>
      <c r="B26" s="160" t="s">
        <v>334</v>
      </c>
      <c r="C26" s="86" t="n">
        <v>115049</v>
      </c>
      <c r="D26" s="86" t="n">
        <v>62602</v>
      </c>
      <c r="E26" s="86" t="n">
        <v>26157</v>
      </c>
      <c r="F26" s="86" t="n">
        <v>88892</v>
      </c>
      <c r="G26" s="86" t="n">
        <v>3901</v>
      </c>
      <c r="H26" s="86" t="n">
        <v>92367</v>
      </c>
      <c r="I26" s="86" t="s">
        <v>333</v>
      </c>
      <c r="J26" s="86" t="n">
        <v>9579</v>
      </c>
      <c r="K26" s="87" t="n">
        <v>2652</v>
      </c>
      <c r="L26" s="158" t="n">
        <v>8.7</v>
      </c>
      <c r="M26" s="86" t="n">
        <v>15307</v>
      </c>
      <c r="N26" s="159" t="n">
        <v>11119</v>
      </c>
      <c r="O26" s="86" t="n">
        <v>9062</v>
      </c>
      <c r="P26" s="86" t="n">
        <v>3682</v>
      </c>
      <c r="Q26" s="86" t="n">
        <v>4645</v>
      </c>
      <c r="R26" s="87" t="n">
        <v>3212</v>
      </c>
      <c r="S26" s="87" t="n">
        <v>2677</v>
      </c>
    </row>
    <row r="27" s="129" customFormat="true" ht="20.1" hidden="false" customHeight="true" outlineLevel="0" collapsed="false">
      <c r="A27" s="84"/>
      <c r="B27" s="160" t="s">
        <v>335</v>
      </c>
      <c r="C27" s="86" t="n">
        <v>119197</v>
      </c>
      <c r="D27" s="86" t="n">
        <v>63397</v>
      </c>
      <c r="E27" s="86" t="n">
        <v>26185</v>
      </c>
      <c r="F27" s="86" t="n">
        <v>93012</v>
      </c>
      <c r="G27" s="86" t="n">
        <v>4281</v>
      </c>
      <c r="H27" s="87" t="n">
        <v>95012</v>
      </c>
      <c r="I27" s="86" t="n">
        <v>33425</v>
      </c>
      <c r="J27" s="161" t="n">
        <v>9753</v>
      </c>
      <c r="K27" s="87" t="n">
        <v>2524</v>
      </c>
      <c r="L27" s="158" t="n">
        <v>9</v>
      </c>
      <c r="M27" s="86" t="n">
        <v>16798</v>
      </c>
      <c r="N27" s="159" t="n">
        <v>12447</v>
      </c>
      <c r="O27" s="86" t="n">
        <v>12650</v>
      </c>
      <c r="P27" s="86" t="n">
        <v>4543</v>
      </c>
      <c r="Q27" s="86" t="n">
        <v>6104</v>
      </c>
      <c r="R27" s="87" t="n">
        <v>4097</v>
      </c>
      <c r="S27" s="87" t="n">
        <v>3373</v>
      </c>
    </row>
    <row r="28" s="129" customFormat="true" ht="20.1" hidden="false" customHeight="true" outlineLevel="0" collapsed="false">
      <c r="A28" s="84"/>
      <c r="B28" s="84" t="s">
        <v>336</v>
      </c>
      <c r="C28" s="90" t="n">
        <v>117115</v>
      </c>
      <c r="D28" s="90" t="n">
        <v>62086</v>
      </c>
      <c r="E28" s="90" t="n">
        <v>24915</v>
      </c>
      <c r="F28" s="90" t="n">
        <v>92200</v>
      </c>
      <c r="G28" s="90" t="n">
        <v>4424</v>
      </c>
      <c r="H28" s="90" t="n">
        <v>92755</v>
      </c>
      <c r="I28" s="90" t="s">
        <v>333</v>
      </c>
      <c r="J28" s="90" t="n">
        <v>5325</v>
      </c>
      <c r="K28" s="91" t="n">
        <v>2345</v>
      </c>
      <c r="L28" s="162" t="n">
        <v>8.8</v>
      </c>
      <c r="M28" s="90" t="n">
        <v>13423</v>
      </c>
      <c r="N28" s="159" t="n">
        <v>9954</v>
      </c>
      <c r="O28" s="90" t="n">
        <v>15505</v>
      </c>
      <c r="P28" s="90" t="n">
        <v>6187</v>
      </c>
      <c r="Q28" s="90" t="n">
        <v>6481</v>
      </c>
      <c r="R28" s="91" t="n">
        <v>4418</v>
      </c>
      <c r="S28" s="91" t="n">
        <v>3305</v>
      </c>
    </row>
    <row r="29" s="129" customFormat="true" ht="20.1" hidden="false" customHeight="true" outlineLevel="0" collapsed="false">
      <c r="A29" s="84"/>
      <c r="B29" s="84" t="s">
        <v>337</v>
      </c>
      <c r="C29" s="90" t="n">
        <v>114135</v>
      </c>
      <c r="D29" s="90" t="n">
        <v>60702</v>
      </c>
      <c r="E29" s="90" t="n">
        <v>24922</v>
      </c>
      <c r="F29" s="90" t="n">
        <v>89213</v>
      </c>
      <c r="G29" s="90" t="n">
        <v>4506</v>
      </c>
      <c r="H29" s="90" t="n">
        <v>90518</v>
      </c>
      <c r="I29" s="90" t="s">
        <v>333</v>
      </c>
      <c r="J29" s="90" t="n">
        <v>6408</v>
      </c>
      <c r="K29" s="91" t="n">
        <v>2173</v>
      </c>
      <c r="L29" s="162" t="n">
        <v>8.6</v>
      </c>
      <c r="M29" s="90" t="n">
        <v>13432</v>
      </c>
      <c r="N29" s="159" t="n">
        <v>9220</v>
      </c>
      <c r="O29" s="90" t="n">
        <v>16412</v>
      </c>
      <c r="P29" s="90" t="n">
        <v>6414</v>
      </c>
      <c r="Q29" s="90" t="n">
        <v>5956</v>
      </c>
      <c r="R29" s="91" t="n">
        <v>4657</v>
      </c>
      <c r="S29" s="91" t="n">
        <v>3767</v>
      </c>
    </row>
    <row r="30" s="129" customFormat="true" ht="20.1" hidden="false" customHeight="true" outlineLevel="0" collapsed="false">
      <c r="A30" s="84"/>
      <c r="B30" s="84" t="s">
        <v>338</v>
      </c>
      <c r="C30" s="90" t="n">
        <v>113653</v>
      </c>
      <c r="D30" s="90" t="n">
        <v>60709</v>
      </c>
      <c r="E30" s="90" t="n">
        <v>25604</v>
      </c>
      <c r="F30" s="90" t="n">
        <v>88049</v>
      </c>
      <c r="G30" s="90" t="n">
        <v>4638</v>
      </c>
      <c r="H30" s="90" t="n">
        <v>90295</v>
      </c>
      <c r="I30" s="90" t="n">
        <v>30713</v>
      </c>
      <c r="J30" s="90" t="n">
        <v>5530</v>
      </c>
      <c r="K30" s="91" t="n">
        <v>1801</v>
      </c>
      <c r="L30" s="162" t="n">
        <v>8.6</v>
      </c>
      <c r="M30" s="90" t="n">
        <v>14352</v>
      </c>
      <c r="N30" s="159" t="n">
        <v>9903</v>
      </c>
      <c r="O30" s="90" t="n">
        <v>14834</v>
      </c>
      <c r="P30" s="90" t="n">
        <v>5366</v>
      </c>
      <c r="Q30" s="90" t="n">
        <v>5109</v>
      </c>
      <c r="R30" s="91" t="n">
        <v>3986</v>
      </c>
      <c r="S30" s="91" t="n">
        <v>3197</v>
      </c>
    </row>
    <row r="31" s="129" customFormat="true" ht="20.1" hidden="false" customHeight="true" outlineLevel="0" collapsed="false">
      <c r="A31" s="84"/>
      <c r="B31" s="89" t="s">
        <v>339</v>
      </c>
      <c r="C31" s="90" t="n">
        <v>114307</v>
      </c>
      <c r="D31" s="90" t="n">
        <v>61807</v>
      </c>
      <c r="E31" s="90" t="n">
        <v>26622</v>
      </c>
      <c r="F31" s="90" t="n">
        <v>87685</v>
      </c>
      <c r="G31" s="90" t="n">
        <v>5012</v>
      </c>
      <c r="H31" s="90" t="n">
        <v>91577</v>
      </c>
      <c r="I31" s="90" t="s">
        <v>333</v>
      </c>
      <c r="J31" s="90" t="n">
        <v>6956</v>
      </c>
      <c r="K31" s="91" t="n">
        <v>2189</v>
      </c>
      <c r="L31" s="163" t="n">
        <v>8.7</v>
      </c>
      <c r="M31" s="90" t="n">
        <v>17276</v>
      </c>
      <c r="N31" s="159" t="n">
        <v>11594</v>
      </c>
      <c r="O31" s="90" t="n">
        <v>16622</v>
      </c>
      <c r="P31" s="90" t="n">
        <v>6112</v>
      </c>
      <c r="Q31" s="90" t="n">
        <v>5682</v>
      </c>
      <c r="R31" s="91" t="n">
        <v>4144</v>
      </c>
      <c r="S31" s="91" t="n">
        <v>4039</v>
      </c>
    </row>
    <row r="32" s="129" customFormat="true" ht="20.1" hidden="false" customHeight="true" outlineLevel="0" collapsed="false">
      <c r="A32" s="84"/>
      <c r="B32" s="89" t="s">
        <v>340</v>
      </c>
      <c r="C32" s="90" t="n">
        <v>115576</v>
      </c>
      <c r="D32" s="90" t="n">
        <v>63020</v>
      </c>
      <c r="E32" s="90" t="n">
        <v>27665</v>
      </c>
      <c r="F32" s="90" t="n">
        <v>87911</v>
      </c>
      <c r="G32" s="90" t="n">
        <v>5067</v>
      </c>
      <c r="H32" s="90" t="n">
        <v>93826</v>
      </c>
      <c r="I32" s="90" t="s">
        <v>333</v>
      </c>
      <c r="J32" s="90" t="n">
        <v>8310</v>
      </c>
      <c r="K32" s="91" t="n">
        <v>2715</v>
      </c>
      <c r="L32" s="163" t="n">
        <v>8.7</v>
      </c>
      <c r="M32" s="90" t="n">
        <v>15210</v>
      </c>
      <c r="N32" s="159" t="n">
        <v>10582</v>
      </c>
      <c r="O32" s="90" t="n">
        <v>13941</v>
      </c>
      <c r="P32" s="90" t="n">
        <v>5580</v>
      </c>
      <c r="Q32" s="90" t="n">
        <v>6250</v>
      </c>
      <c r="R32" s="91" t="n">
        <v>4554</v>
      </c>
      <c r="S32" s="91" t="n">
        <v>4459</v>
      </c>
    </row>
    <row r="33" s="129" customFormat="true" ht="20.1" hidden="false" customHeight="true" outlineLevel="0" collapsed="false">
      <c r="A33" s="84"/>
      <c r="B33" s="89" t="s">
        <v>341</v>
      </c>
      <c r="C33" s="90" t="n">
        <v>117475</v>
      </c>
      <c r="D33" s="90" t="n">
        <v>63664</v>
      </c>
      <c r="E33" s="90" t="n">
        <v>28838</v>
      </c>
      <c r="F33" s="90" t="n">
        <v>88637</v>
      </c>
      <c r="G33" s="90" t="n">
        <v>5124</v>
      </c>
      <c r="H33" s="90" t="n">
        <v>96373</v>
      </c>
      <c r="I33" s="90" t="n">
        <v>31159</v>
      </c>
      <c r="J33" s="90" t="n">
        <v>10449</v>
      </c>
      <c r="K33" s="91" t="n">
        <v>2642</v>
      </c>
      <c r="L33" s="163" t="n">
        <v>8.9</v>
      </c>
      <c r="M33" s="90" t="n">
        <v>19814</v>
      </c>
      <c r="N33" s="159" t="n">
        <v>12869</v>
      </c>
      <c r="O33" s="90" t="n">
        <v>17915</v>
      </c>
      <c r="P33" s="90" t="n">
        <v>7582</v>
      </c>
      <c r="Q33" s="90" t="n">
        <v>6472</v>
      </c>
      <c r="R33" s="91" t="n">
        <v>4979</v>
      </c>
      <c r="S33" s="91" t="n">
        <v>4066</v>
      </c>
    </row>
    <row r="34" s="129" customFormat="true" ht="20.1" hidden="false" customHeight="true" outlineLevel="0" collapsed="false">
      <c r="A34" s="84"/>
      <c r="B34" s="89" t="s">
        <v>342</v>
      </c>
      <c r="C34" s="90" t="n">
        <v>119376</v>
      </c>
      <c r="D34" s="90" t="n">
        <v>64201</v>
      </c>
      <c r="E34" s="90" t="n">
        <v>29184</v>
      </c>
      <c r="F34" s="90" t="n">
        <v>90192</v>
      </c>
      <c r="G34" s="90" t="n">
        <v>5204</v>
      </c>
      <c r="H34" s="90" t="n">
        <v>98266</v>
      </c>
      <c r="I34" s="90" t="s">
        <v>333</v>
      </c>
      <c r="J34" s="90" t="n">
        <v>11143</v>
      </c>
      <c r="K34" s="91" t="n">
        <v>2791</v>
      </c>
      <c r="L34" s="162" t="n">
        <v>9</v>
      </c>
      <c r="M34" s="90" t="n">
        <v>18832</v>
      </c>
      <c r="N34" s="159" t="n">
        <v>13241</v>
      </c>
      <c r="O34" s="90" t="n">
        <v>16931</v>
      </c>
      <c r="P34" s="90" t="n">
        <v>6862</v>
      </c>
      <c r="Q34" s="90" t="n">
        <v>5179</v>
      </c>
      <c r="R34" s="91" t="n">
        <v>4170</v>
      </c>
      <c r="S34" s="91" t="n">
        <v>3329</v>
      </c>
    </row>
    <row r="35" s="129" customFormat="true" ht="20.1" hidden="false" customHeight="true" outlineLevel="0" collapsed="false">
      <c r="A35" s="84"/>
      <c r="B35" s="89" t="s">
        <v>343</v>
      </c>
      <c r="C35" s="90" t="n">
        <v>124889</v>
      </c>
      <c r="D35" s="90" t="n">
        <v>65995</v>
      </c>
      <c r="E35" s="90" t="n">
        <v>30125</v>
      </c>
      <c r="F35" s="90" t="n">
        <v>94764</v>
      </c>
      <c r="G35" s="90" t="n">
        <v>5296</v>
      </c>
      <c r="H35" s="90" t="n">
        <v>102871</v>
      </c>
      <c r="I35" s="90" t="s">
        <v>333</v>
      </c>
      <c r="J35" s="90" t="n">
        <v>11794</v>
      </c>
      <c r="K35" s="91" t="n">
        <v>2994</v>
      </c>
      <c r="L35" s="163" t="n">
        <v>9.4</v>
      </c>
      <c r="M35" s="90" t="n">
        <v>18558</v>
      </c>
      <c r="N35" s="159" t="n">
        <v>13900</v>
      </c>
      <c r="O35" s="90" t="n">
        <v>13045</v>
      </c>
      <c r="P35" s="90" t="n">
        <v>5803</v>
      </c>
      <c r="Q35" s="90" t="n">
        <v>4607</v>
      </c>
      <c r="R35" s="91" t="n">
        <v>4021</v>
      </c>
      <c r="S35" s="91" t="n">
        <v>2902</v>
      </c>
    </row>
    <row r="36" s="129" customFormat="true" ht="20.1" hidden="false" customHeight="true" outlineLevel="0" collapsed="false">
      <c r="A36" s="84"/>
      <c r="B36" s="89" t="s">
        <v>344</v>
      </c>
      <c r="C36" s="90" t="n">
        <v>130007</v>
      </c>
      <c r="D36" s="90" t="n">
        <v>67620</v>
      </c>
      <c r="E36" s="90" t="n">
        <v>30892</v>
      </c>
      <c r="F36" s="90" t="n">
        <v>99115</v>
      </c>
      <c r="G36" s="90" t="n">
        <v>5445</v>
      </c>
      <c r="H36" s="90" t="n">
        <v>107060</v>
      </c>
      <c r="I36" s="90" t="n">
        <v>34674</v>
      </c>
      <c r="J36" s="90" t="n">
        <v>12442</v>
      </c>
      <c r="K36" s="91" t="n">
        <v>3155</v>
      </c>
      <c r="L36" s="163" t="n">
        <v>9.7</v>
      </c>
      <c r="M36" s="90" t="n">
        <v>16593</v>
      </c>
      <c r="N36" s="159" t="n">
        <v>13214</v>
      </c>
      <c r="O36" s="90" t="n">
        <v>11475</v>
      </c>
      <c r="P36" s="90" t="n">
        <v>5333</v>
      </c>
      <c r="Q36" s="90" t="n">
        <v>3245</v>
      </c>
      <c r="R36" s="91" t="n">
        <v>2737</v>
      </c>
      <c r="S36" s="91" t="n">
        <v>2837</v>
      </c>
    </row>
    <row r="37" s="129" customFormat="true" ht="30" hidden="false" customHeight="true" outlineLevel="0" collapsed="false">
      <c r="A37" s="83" t="n">
        <v>2010</v>
      </c>
      <c r="B37" s="89" t="s">
        <v>332</v>
      </c>
      <c r="C37" s="90" t="n">
        <v>142263</v>
      </c>
      <c r="D37" s="90" t="n">
        <v>71933</v>
      </c>
      <c r="E37" s="90" t="n">
        <v>32362</v>
      </c>
      <c r="F37" s="90" t="n">
        <v>109901</v>
      </c>
      <c r="G37" s="90" t="n">
        <v>5874</v>
      </c>
      <c r="H37" s="90" t="n">
        <v>115642</v>
      </c>
      <c r="I37" s="90" t="s">
        <v>333</v>
      </c>
      <c r="J37" s="90" t="n">
        <v>13491</v>
      </c>
      <c r="K37" s="91" t="n">
        <v>3571</v>
      </c>
      <c r="L37" s="163" t="n">
        <v>10.5</v>
      </c>
      <c r="M37" s="90" t="n">
        <v>21607</v>
      </c>
      <c r="N37" s="90" t="n">
        <v>16022</v>
      </c>
      <c r="O37" s="90" t="n">
        <v>9351</v>
      </c>
      <c r="P37" s="90" t="n">
        <v>4246</v>
      </c>
      <c r="Q37" s="90" t="n">
        <v>4642</v>
      </c>
      <c r="R37" s="91" t="n">
        <v>3668</v>
      </c>
      <c r="S37" s="91" t="n">
        <v>3274</v>
      </c>
    </row>
    <row r="38" s="129" customFormat="true" ht="20.1" hidden="false" customHeight="true" outlineLevel="0" collapsed="false">
      <c r="A38" s="83"/>
      <c r="B38" s="84" t="s">
        <v>334</v>
      </c>
      <c r="C38" s="90" t="n">
        <v>146679</v>
      </c>
      <c r="D38" s="90" t="n">
        <v>72845</v>
      </c>
      <c r="E38" s="90" t="n">
        <v>32771</v>
      </c>
      <c r="F38" s="90" t="n">
        <v>113908</v>
      </c>
      <c r="G38" s="90" t="n">
        <v>5998</v>
      </c>
      <c r="H38" s="90" t="n">
        <v>119233</v>
      </c>
      <c r="I38" s="90" t="s">
        <v>333</v>
      </c>
      <c r="J38" s="90" t="n">
        <v>13712</v>
      </c>
      <c r="K38" s="91" t="n">
        <v>3465</v>
      </c>
      <c r="L38" s="163" t="n">
        <v>10.8</v>
      </c>
      <c r="M38" s="90" t="n">
        <v>15730</v>
      </c>
      <c r="N38" s="90" t="n">
        <v>11417</v>
      </c>
      <c r="O38" s="90" t="n">
        <v>11314</v>
      </c>
      <c r="P38" s="90" t="n">
        <v>4753</v>
      </c>
      <c r="Q38" s="90" t="n">
        <v>5679</v>
      </c>
      <c r="R38" s="91" t="n">
        <v>3692</v>
      </c>
      <c r="S38" s="91" t="n">
        <v>4272</v>
      </c>
    </row>
    <row r="39" s="129" customFormat="true" ht="20.1" hidden="false" customHeight="true" outlineLevel="0" collapsed="false">
      <c r="A39" s="83"/>
      <c r="B39" s="84" t="s">
        <v>335</v>
      </c>
      <c r="C39" s="90" t="n">
        <v>145582</v>
      </c>
      <c r="D39" s="90" t="n">
        <v>71734</v>
      </c>
      <c r="E39" s="90" t="n">
        <v>31660</v>
      </c>
      <c r="F39" s="90" t="n">
        <v>113922</v>
      </c>
      <c r="G39" s="90" t="n">
        <v>5946</v>
      </c>
      <c r="H39" s="90" t="n">
        <v>118764</v>
      </c>
      <c r="I39" s="90" t="n">
        <v>39874</v>
      </c>
      <c r="J39" s="90" t="n">
        <v>12937</v>
      </c>
      <c r="K39" s="91" t="n">
        <v>3147</v>
      </c>
      <c r="L39" s="163" t="n">
        <v>10.7</v>
      </c>
      <c r="M39" s="90" t="n">
        <v>15372</v>
      </c>
      <c r="N39" s="94" t="n">
        <v>11441</v>
      </c>
      <c r="O39" s="90" t="n">
        <v>16469</v>
      </c>
      <c r="P39" s="90" t="n">
        <v>6231</v>
      </c>
      <c r="Q39" s="90" t="n">
        <v>9272</v>
      </c>
      <c r="R39" s="94" t="n">
        <v>6348</v>
      </c>
      <c r="S39" s="91" t="n">
        <v>5054</v>
      </c>
    </row>
    <row r="40" s="129" customFormat="true" ht="20.1" hidden="false" customHeight="true" outlineLevel="0" collapsed="false">
      <c r="A40" s="83"/>
      <c r="B40" s="84" t="s">
        <v>336</v>
      </c>
      <c r="C40" s="90" t="n">
        <v>138275</v>
      </c>
      <c r="D40" s="90" t="n">
        <v>69140</v>
      </c>
      <c r="E40" s="90" t="n">
        <v>29267</v>
      </c>
      <c r="F40" s="90" t="n">
        <v>109008</v>
      </c>
      <c r="G40" s="90" t="n">
        <v>5753</v>
      </c>
      <c r="H40" s="90" t="n">
        <v>113299</v>
      </c>
      <c r="I40" s="90" t="s">
        <v>333</v>
      </c>
      <c r="J40" s="164" t="n">
        <v>6370</v>
      </c>
      <c r="K40" s="91" t="n">
        <v>2804</v>
      </c>
      <c r="L40" s="163" t="n">
        <v>10.2</v>
      </c>
      <c r="M40" s="90" t="n">
        <v>13059</v>
      </c>
      <c r="N40" s="94" t="n">
        <v>9912</v>
      </c>
      <c r="O40" s="90" t="n">
        <v>20366</v>
      </c>
      <c r="P40" s="90" t="n">
        <v>8577</v>
      </c>
      <c r="Q40" s="90" t="n">
        <v>7935</v>
      </c>
      <c r="R40" s="94" t="n">
        <v>5971</v>
      </c>
      <c r="S40" s="91" t="n">
        <v>5196</v>
      </c>
    </row>
    <row r="41" s="129" customFormat="true" ht="20.1" hidden="false" customHeight="true" outlineLevel="0" collapsed="false">
      <c r="A41" s="83"/>
      <c r="B41" s="84" t="s">
        <v>337</v>
      </c>
      <c r="C41" s="165" t="n">
        <v>133538</v>
      </c>
      <c r="D41" s="90" t="n">
        <v>67833</v>
      </c>
      <c r="E41" s="90" t="n">
        <v>29002</v>
      </c>
      <c r="F41" s="164" t="n">
        <v>104536</v>
      </c>
      <c r="G41" s="90" t="n">
        <v>5457</v>
      </c>
      <c r="H41" s="90" t="n">
        <v>109857</v>
      </c>
      <c r="I41" s="90" t="s">
        <v>333</v>
      </c>
      <c r="J41" s="164" t="n">
        <v>7563</v>
      </c>
      <c r="K41" s="91" t="n">
        <v>2475</v>
      </c>
      <c r="L41" s="163" t="n">
        <v>9.9</v>
      </c>
      <c r="M41" s="90" t="n">
        <v>13799</v>
      </c>
      <c r="N41" s="94" t="n">
        <v>9135</v>
      </c>
      <c r="O41" s="90" t="n">
        <v>18536</v>
      </c>
      <c r="P41" s="90" t="n">
        <v>7474</v>
      </c>
      <c r="Q41" s="90" t="n">
        <v>7093</v>
      </c>
      <c r="R41" s="94" t="n">
        <v>5810</v>
      </c>
      <c r="S41" s="91" t="n">
        <v>4910</v>
      </c>
    </row>
    <row r="42" s="129" customFormat="true" ht="20.1" hidden="false" customHeight="true" outlineLevel="0" collapsed="false">
      <c r="A42" s="83"/>
      <c r="B42" s="84" t="s">
        <v>338</v>
      </c>
      <c r="C42" s="90" t="n">
        <v>128972</v>
      </c>
      <c r="D42" s="90" t="n">
        <v>66553</v>
      </c>
      <c r="E42" s="90" t="n">
        <v>28467</v>
      </c>
      <c r="F42" s="90" t="n">
        <v>100505</v>
      </c>
      <c r="G42" s="90" t="n">
        <v>5264</v>
      </c>
      <c r="H42" s="90" t="n">
        <v>106330</v>
      </c>
      <c r="I42" s="90" t="n">
        <v>38468</v>
      </c>
      <c r="J42" s="90" t="n">
        <v>5611</v>
      </c>
      <c r="K42" s="90" t="n">
        <v>1945</v>
      </c>
      <c r="L42" s="163" t="n">
        <v>9.6</v>
      </c>
      <c r="M42" s="90" t="n">
        <v>14100</v>
      </c>
      <c r="N42" s="94" t="n">
        <v>9764</v>
      </c>
      <c r="O42" s="90" t="n">
        <v>18666</v>
      </c>
      <c r="P42" s="90" t="n">
        <v>7062</v>
      </c>
      <c r="Q42" s="90" t="n">
        <v>6490</v>
      </c>
      <c r="R42" s="94" t="n">
        <v>4976</v>
      </c>
      <c r="S42" s="91" t="n">
        <v>4939</v>
      </c>
    </row>
    <row r="43" s="129" customFormat="true" ht="20.1" hidden="false" customHeight="true" outlineLevel="0" collapsed="false">
      <c r="A43" s="83"/>
      <c r="B43" s="89" t="s">
        <v>339</v>
      </c>
      <c r="C43" s="90" t="n">
        <v>126679</v>
      </c>
      <c r="D43" s="90" t="n">
        <v>67317</v>
      </c>
      <c r="E43" s="90" t="n">
        <v>28994</v>
      </c>
      <c r="F43" s="90" t="n">
        <v>97685</v>
      </c>
      <c r="G43" s="90" t="n">
        <v>5121</v>
      </c>
      <c r="H43" s="166" t="n">
        <v>105552</v>
      </c>
      <c r="I43" s="90" t="s">
        <v>333</v>
      </c>
      <c r="J43" s="90" t="n">
        <v>6897</v>
      </c>
      <c r="K43" s="90" t="n">
        <v>2315</v>
      </c>
      <c r="L43" s="163" t="n">
        <v>9.4</v>
      </c>
      <c r="M43" s="166" t="n">
        <v>16956</v>
      </c>
      <c r="N43" s="94" t="n">
        <v>11580</v>
      </c>
      <c r="O43" s="167" t="n">
        <v>19249</v>
      </c>
      <c r="P43" s="97" t="n">
        <v>7766</v>
      </c>
      <c r="Q43" s="97" t="n">
        <v>7933</v>
      </c>
      <c r="R43" s="94" t="n">
        <v>6319</v>
      </c>
      <c r="S43" s="98" t="n">
        <v>4939</v>
      </c>
    </row>
    <row r="44" s="129" customFormat="true" ht="20.1" hidden="false" customHeight="true" outlineLevel="0" collapsed="false">
      <c r="A44" s="83"/>
      <c r="B44" s="89" t="s">
        <v>340</v>
      </c>
      <c r="C44" s="90" t="n">
        <v>125886</v>
      </c>
      <c r="D44" s="90" t="n">
        <v>67964</v>
      </c>
      <c r="E44" s="90" t="n">
        <v>29572</v>
      </c>
      <c r="F44" s="90" t="n">
        <v>96314</v>
      </c>
      <c r="G44" s="90" t="n">
        <v>4900</v>
      </c>
      <c r="H44" s="166" t="n">
        <v>105639</v>
      </c>
      <c r="I44" s="90" t="s">
        <v>333</v>
      </c>
      <c r="J44" s="90" t="n">
        <v>8319</v>
      </c>
      <c r="K44" s="90" t="n">
        <v>2739</v>
      </c>
      <c r="L44" s="163" t="n">
        <v>9.3</v>
      </c>
      <c r="M44" s="166" t="n">
        <v>15929</v>
      </c>
      <c r="N44" s="94" t="n">
        <v>11292</v>
      </c>
      <c r="O44" s="167" t="n">
        <v>16722</v>
      </c>
      <c r="P44" s="97" t="n">
        <v>6494</v>
      </c>
      <c r="Q44" s="97" t="n">
        <v>7294</v>
      </c>
      <c r="R44" s="94" t="n">
        <v>5852</v>
      </c>
      <c r="S44" s="98" t="n">
        <v>5794</v>
      </c>
    </row>
    <row r="45" s="129" customFormat="true" ht="20.1" hidden="false" customHeight="true" outlineLevel="0" collapsed="false">
      <c r="A45" s="83"/>
      <c r="B45" s="89" t="s">
        <v>341</v>
      </c>
      <c r="C45" s="90" t="n">
        <v>127720</v>
      </c>
      <c r="D45" s="90" t="n">
        <v>69257</v>
      </c>
      <c r="E45" s="90" t="n">
        <v>31059</v>
      </c>
      <c r="F45" s="90" t="n">
        <v>96661</v>
      </c>
      <c r="G45" s="90" t="n">
        <v>4771</v>
      </c>
      <c r="H45" s="90" t="n">
        <v>108111</v>
      </c>
      <c r="I45" s="90" t="n">
        <v>39042</v>
      </c>
      <c r="J45" s="90" t="n">
        <v>10936</v>
      </c>
      <c r="K45" s="91" t="n">
        <v>2784</v>
      </c>
      <c r="L45" s="163" t="n">
        <v>9.5</v>
      </c>
      <c r="M45" s="90" t="n">
        <v>20829</v>
      </c>
      <c r="N45" s="94" t="n">
        <v>13948</v>
      </c>
      <c r="O45" s="90" t="n">
        <v>18995</v>
      </c>
      <c r="P45" s="90" t="n">
        <v>7940</v>
      </c>
      <c r="Q45" s="90" t="n">
        <v>6476</v>
      </c>
      <c r="R45" s="94" t="n">
        <v>5242</v>
      </c>
      <c r="S45" s="91" t="n">
        <v>4662</v>
      </c>
    </row>
    <row r="46" s="129" customFormat="true" ht="20.1" hidden="false" customHeight="true" outlineLevel="0" collapsed="false">
      <c r="A46" s="83"/>
      <c r="B46" s="89" t="s">
        <v>342</v>
      </c>
      <c r="C46" s="90" t="n">
        <v>129501</v>
      </c>
      <c r="D46" s="90" t="n">
        <v>70538</v>
      </c>
      <c r="E46" s="90" t="n">
        <v>31187</v>
      </c>
      <c r="F46" s="90" t="n">
        <v>98314</v>
      </c>
      <c r="G46" s="90" t="n">
        <v>4763</v>
      </c>
      <c r="H46" s="168" t="n">
        <v>109594</v>
      </c>
      <c r="I46" s="90" t="s">
        <v>333</v>
      </c>
      <c r="J46" s="90" t="n">
        <v>11604</v>
      </c>
      <c r="K46" s="91" t="n">
        <v>2948</v>
      </c>
      <c r="L46" s="163" t="n">
        <v>9.6</v>
      </c>
      <c r="M46" s="168" t="n">
        <v>19662</v>
      </c>
      <c r="N46" s="94" t="n">
        <v>14536</v>
      </c>
      <c r="O46" s="169" t="n">
        <v>17881</v>
      </c>
      <c r="P46" s="86" t="n">
        <v>7018</v>
      </c>
      <c r="Q46" s="86" t="n">
        <v>5887</v>
      </c>
      <c r="R46" s="94" t="n">
        <v>4983</v>
      </c>
      <c r="S46" s="87" t="n">
        <v>4231</v>
      </c>
    </row>
    <row r="47" s="129" customFormat="true" ht="20.1" hidden="false" customHeight="true" outlineLevel="0" collapsed="false">
      <c r="A47" s="83"/>
      <c r="B47" s="89" t="s">
        <v>343</v>
      </c>
      <c r="C47" s="166" t="n">
        <v>134395</v>
      </c>
      <c r="D47" s="166" t="n">
        <v>72644</v>
      </c>
      <c r="E47" s="90" t="n">
        <v>32017</v>
      </c>
      <c r="F47" s="166" t="n">
        <v>102378</v>
      </c>
      <c r="G47" s="90" t="n">
        <v>4749</v>
      </c>
      <c r="H47" s="166" t="n">
        <v>113336</v>
      </c>
      <c r="I47" s="90" t="s">
        <v>333</v>
      </c>
      <c r="J47" s="90" t="n">
        <v>12320</v>
      </c>
      <c r="K47" s="91" t="n">
        <v>3231</v>
      </c>
      <c r="L47" s="163" t="n">
        <v>9.9</v>
      </c>
      <c r="M47" s="166" t="n">
        <v>18820</v>
      </c>
      <c r="N47" s="94" t="n">
        <v>14544</v>
      </c>
      <c r="O47" s="167" t="n">
        <v>13926</v>
      </c>
      <c r="P47" s="97" t="n">
        <v>6430</v>
      </c>
      <c r="Q47" s="97" t="n">
        <v>4151</v>
      </c>
      <c r="R47" s="94" t="n">
        <v>3612</v>
      </c>
      <c r="S47" s="98" t="n">
        <v>3212</v>
      </c>
    </row>
    <row r="48" s="129" customFormat="true" ht="20.1" hidden="false" customHeight="true" outlineLevel="0" collapsed="false">
      <c r="A48" s="83"/>
      <c r="B48" s="89" t="s">
        <v>344</v>
      </c>
      <c r="C48" s="86" t="n">
        <v>142221</v>
      </c>
      <c r="D48" s="86" t="n">
        <v>75517</v>
      </c>
      <c r="E48" s="86" t="n">
        <v>33702</v>
      </c>
      <c r="F48" s="86" t="n">
        <v>108519</v>
      </c>
      <c r="G48" s="86" t="n">
        <v>4780</v>
      </c>
      <c r="H48" s="86" t="n">
        <v>119193</v>
      </c>
      <c r="I48" s="86" t="n">
        <v>42172</v>
      </c>
      <c r="J48" s="86" t="n">
        <v>13481</v>
      </c>
      <c r="K48" s="86" t="n">
        <v>3596</v>
      </c>
      <c r="L48" s="170" t="n">
        <v>10.4</v>
      </c>
      <c r="M48" s="86" t="n">
        <v>20962</v>
      </c>
      <c r="N48" s="94" t="n">
        <v>17291</v>
      </c>
      <c r="O48" s="86" t="n">
        <v>13136</v>
      </c>
      <c r="P48" s="86" t="n">
        <v>6572</v>
      </c>
      <c r="Q48" s="87" t="n">
        <v>2903</v>
      </c>
      <c r="R48" s="86" t="n">
        <v>2528</v>
      </c>
      <c r="S48" s="87" t="n">
        <v>1983</v>
      </c>
    </row>
    <row r="49" s="129" customFormat="true" ht="30" hidden="false" customHeight="true" outlineLevel="0" collapsed="false">
      <c r="A49" s="83" t="n">
        <v>2011</v>
      </c>
      <c r="B49" s="89" t="s">
        <v>332</v>
      </c>
      <c r="C49" s="171" t="n">
        <v>152137</v>
      </c>
      <c r="D49" s="97" t="n">
        <v>79151</v>
      </c>
      <c r="E49" s="86" t="n">
        <v>33969</v>
      </c>
      <c r="F49" s="97" t="n">
        <v>118168</v>
      </c>
      <c r="G49" s="86" t="n">
        <v>5020</v>
      </c>
      <c r="H49" s="97" t="n">
        <v>126315</v>
      </c>
      <c r="I49" s="86" t="s">
        <v>333</v>
      </c>
      <c r="J49" s="86" t="n">
        <v>14641</v>
      </c>
      <c r="K49" s="86" t="n">
        <v>3924</v>
      </c>
      <c r="L49" s="158" t="n">
        <v>11</v>
      </c>
      <c r="M49" s="97" t="n">
        <v>19965</v>
      </c>
      <c r="N49" s="94" t="n">
        <v>15299</v>
      </c>
      <c r="O49" s="97" t="n">
        <v>10049</v>
      </c>
      <c r="P49" s="97" t="n">
        <v>4904</v>
      </c>
      <c r="Q49" s="97" t="n">
        <v>3568</v>
      </c>
      <c r="R49" s="94" t="n">
        <v>3132</v>
      </c>
      <c r="S49" s="98" t="n">
        <v>2894</v>
      </c>
    </row>
    <row r="50" s="129" customFormat="true" ht="20.1" hidden="false" customHeight="true" outlineLevel="0" collapsed="false">
      <c r="A50" s="83"/>
      <c r="B50" s="89" t="s">
        <v>334</v>
      </c>
      <c r="C50" s="171" t="n">
        <v>155581</v>
      </c>
      <c r="D50" s="171" t="n">
        <v>80336</v>
      </c>
      <c r="E50" s="86" t="n">
        <v>34468</v>
      </c>
      <c r="F50" s="171" t="n">
        <v>121113</v>
      </c>
      <c r="G50" s="86" t="n">
        <v>4966</v>
      </c>
      <c r="H50" s="171" t="n">
        <v>129383</v>
      </c>
      <c r="I50" s="86" t="s">
        <v>333</v>
      </c>
      <c r="J50" s="86" t="n">
        <v>15137</v>
      </c>
      <c r="K50" s="86" t="n">
        <v>4086</v>
      </c>
      <c r="L50" s="158" t="n">
        <v>11.2</v>
      </c>
      <c r="M50" s="97" t="n">
        <v>14672</v>
      </c>
      <c r="N50" s="94" t="n">
        <v>11209</v>
      </c>
      <c r="O50" s="97" t="n">
        <v>11228</v>
      </c>
      <c r="P50" s="97" t="n">
        <v>5267</v>
      </c>
      <c r="Q50" s="97" t="n">
        <v>3899</v>
      </c>
      <c r="R50" s="94" t="n">
        <v>3298</v>
      </c>
      <c r="S50" s="98" t="n">
        <v>3458</v>
      </c>
    </row>
    <row r="51" s="129" customFormat="true" ht="20.1" hidden="false" customHeight="true" outlineLevel="0" collapsed="false">
      <c r="A51" s="83"/>
      <c r="B51" s="84" t="s">
        <v>335</v>
      </c>
      <c r="C51" s="90" t="n">
        <v>154439</v>
      </c>
      <c r="D51" s="90" t="n">
        <v>80009</v>
      </c>
      <c r="E51" s="90" t="n">
        <v>33933</v>
      </c>
      <c r="F51" s="90" t="n">
        <v>120506</v>
      </c>
      <c r="G51" s="90" t="n">
        <v>4835</v>
      </c>
      <c r="H51" s="90" t="n">
        <v>129064</v>
      </c>
      <c r="I51" s="90" t="n">
        <v>44538</v>
      </c>
      <c r="J51" s="90" t="n">
        <v>15060</v>
      </c>
      <c r="K51" s="90" t="n">
        <v>4066</v>
      </c>
      <c r="L51" s="163" t="n">
        <v>11.1</v>
      </c>
      <c r="M51" s="90" t="n">
        <v>14837</v>
      </c>
      <c r="N51" s="94" t="n">
        <v>11534</v>
      </c>
      <c r="O51" s="90" t="n">
        <v>15979</v>
      </c>
      <c r="P51" s="90" t="n">
        <v>7743</v>
      </c>
      <c r="Q51" s="90" t="n">
        <v>6853</v>
      </c>
      <c r="R51" s="94" t="n">
        <v>5425</v>
      </c>
      <c r="S51" s="91" t="n">
        <v>4824</v>
      </c>
    </row>
    <row r="52" s="129" customFormat="true" ht="20.1" hidden="false" customHeight="true" outlineLevel="0" collapsed="false">
      <c r="A52" s="83"/>
      <c r="B52" s="89" t="s">
        <v>336</v>
      </c>
      <c r="C52" s="171" t="n">
        <v>148358</v>
      </c>
      <c r="D52" s="171" t="n">
        <v>77754</v>
      </c>
      <c r="E52" s="90" t="n">
        <v>32224</v>
      </c>
      <c r="F52" s="90" t="n">
        <v>116134</v>
      </c>
      <c r="G52" s="90" t="n">
        <v>4688</v>
      </c>
      <c r="H52" s="171" t="n">
        <v>124581</v>
      </c>
      <c r="I52" s="90" t="s">
        <v>333</v>
      </c>
      <c r="J52" s="90" t="n">
        <v>13494</v>
      </c>
      <c r="K52" s="90" t="n">
        <v>3749</v>
      </c>
      <c r="L52" s="163" t="n">
        <v>10.7</v>
      </c>
      <c r="M52" s="171" t="n">
        <v>10964</v>
      </c>
      <c r="N52" s="94" t="n">
        <v>8651</v>
      </c>
      <c r="O52" s="97" t="n">
        <v>17045</v>
      </c>
      <c r="P52" s="97" t="n">
        <v>8562</v>
      </c>
      <c r="Q52" s="97" t="n">
        <v>5682</v>
      </c>
      <c r="R52" s="94" t="n">
        <v>4324</v>
      </c>
      <c r="S52" s="98" t="n">
        <v>4508</v>
      </c>
    </row>
    <row r="53" s="129" customFormat="true" ht="20.1" hidden="false" customHeight="true" outlineLevel="0" collapsed="false">
      <c r="A53" s="84"/>
      <c r="B53" s="100" t="s">
        <v>223</v>
      </c>
      <c r="C53" s="172" t="n">
        <f aca="false">C52/C40*100</f>
        <v>107.291990598445</v>
      </c>
      <c r="D53" s="172" t="n">
        <f aca="false">D52/D40*100</f>
        <v>112.4587792884</v>
      </c>
      <c r="E53" s="172" t="n">
        <f aca="false">E52/E40*100</f>
        <v>110.103529572556</v>
      </c>
      <c r="F53" s="172" t="n">
        <f aca="false">F52/F40*100</f>
        <v>106.537134889182</v>
      </c>
      <c r="G53" s="172" t="n">
        <f aca="false">G52/G40*100</f>
        <v>81.4879193464279</v>
      </c>
      <c r="H53" s="172" t="n">
        <f aca="false">H52/H40*100</f>
        <v>109.957722486518</v>
      </c>
      <c r="I53" s="172" t="n">
        <f aca="false">I51/I39*100</f>
        <v>111.696845061945</v>
      </c>
      <c r="J53" s="173" t="n">
        <f aca="false">J52/J40*100</f>
        <v>211.836734693878</v>
      </c>
      <c r="K53" s="173" t="n">
        <f aca="false">K52/K40*100</f>
        <v>133.701854493581</v>
      </c>
      <c r="L53" s="174" t="s">
        <v>345</v>
      </c>
      <c r="M53" s="172" t="n">
        <f aca="false">M52/M40*100</f>
        <v>83.9574239987748</v>
      </c>
      <c r="N53" s="175" t="n">
        <v>87.3</v>
      </c>
      <c r="O53" s="172" t="n">
        <f aca="false">O52/O40*100</f>
        <v>83.6934105862712</v>
      </c>
      <c r="P53" s="172" t="n">
        <f aca="false">P52/P40*100</f>
        <v>99.8251136761105</v>
      </c>
      <c r="Q53" s="172" t="n">
        <f aca="false">Q52/Q40*100</f>
        <v>71.6068052930057</v>
      </c>
      <c r="R53" s="176" t="n">
        <v>72.4</v>
      </c>
      <c r="S53" s="177" t="n">
        <f aca="false">S52/S40*100</f>
        <v>86.7590454195535</v>
      </c>
    </row>
    <row r="54" s="129" customFormat="true" ht="20.1" hidden="false" customHeight="true" outlineLevel="0" collapsed="false">
      <c r="A54" s="178"/>
      <c r="B54" s="103" t="s">
        <v>224</v>
      </c>
      <c r="C54" s="179" t="n">
        <f aca="false">C52/C51*100</f>
        <v>96.0625230673599</v>
      </c>
      <c r="D54" s="179" t="n">
        <f aca="false">D52/D51*100</f>
        <v>97.1815670737042</v>
      </c>
      <c r="E54" s="179" t="n">
        <f aca="false">E52/E51*100</f>
        <v>94.9636047505378</v>
      </c>
      <c r="F54" s="179" t="n">
        <f aca="false">F52/F51*100</f>
        <v>96.3719648814167</v>
      </c>
      <c r="G54" s="179" t="n">
        <f aca="false">G52/G51*100</f>
        <v>96.9596690796277</v>
      </c>
      <c r="H54" s="179" t="n">
        <f aca="false">H52/H51*100</f>
        <v>96.5265294737495</v>
      </c>
      <c r="I54" s="180" t="s">
        <v>345</v>
      </c>
      <c r="J54" s="179" t="n">
        <f aca="false">J52/J51*100</f>
        <v>89.601593625498</v>
      </c>
      <c r="K54" s="179" t="n">
        <f aca="false">K52/K51*100</f>
        <v>92.2036399409739</v>
      </c>
      <c r="L54" s="180" t="s">
        <v>345</v>
      </c>
      <c r="M54" s="179" t="n">
        <f aca="false">M52/M51*100</f>
        <v>73.8963402305048</v>
      </c>
      <c r="N54" s="181" t="n">
        <v>75</v>
      </c>
      <c r="O54" s="179" t="n">
        <f aca="false">O52/O51*100</f>
        <v>106.671256023531</v>
      </c>
      <c r="P54" s="179" t="n">
        <f aca="false">P52/P51*100</f>
        <v>110.577295621852</v>
      </c>
      <c r="Q54" s="179" t="n">
        <f aca="false">Q52/Q51*100</f>
        <v>82.9125930249526</v>
      </c>
      <c r="R54" s="181" t="n">
        <v>80</v>
      </c>
      <c r="S54" s="182" t="n">
        <f aca="false">S52/S51*100</f>
        <v>93.4494195688226</v>
      </c>
    </row>
    <row r="55" s="129" customFormat="true" ht="20.1" hidden="false" customHeight="true" outlineLevel="0" collapsed="false">
      <c r="A55" s="183" t="s">
        <v>346</v>
      </c>
      <c r="B55" s="183"/>
      <c r="C55" s="183"/>
      <c r="D55" s="183"/>
      <c r="E55" s="183"/>
      <c r="F55" s="183"/>
      <c r="G55" s="183"/>
      <c r="H55" s="183"/>
      <c r="I55" s="183"/>
      <c r="J55" s="183"/>
      <c r="K55" s="183"/>
      <c r="L55" s="8"/>
      <c r="M55" s="8"/>
      <c r="N55" s="8"/>
      <c r="O55" s="8"/>
      <c r="P55" s="8"/>
      <c r="Q55" s="8"/>
      <c r="R55" s="8"/>
      <c r="S55" s="8"/>
    </row>
    <row r="56" s="129" customFormat="true" ht="20.1" hidden="false" customHeight="true" outlineLevel="0" collapsed="false">
      <c r="A56" s="184" t="s">
        <v>347</v>
      </c>
      <c r="B56" s="184"/>
      <c r="C56" s="184"/>
      <c r="D56" s="184"/>
      <c r="E56" s="184"/>
      <c r="F56" s="184"/>
      <c r="G56" s="184"/>
      <c r="H56" s="184"/>
      <c r="I56" s="184"/>
      <c r="J56" s="184"/>
      <c r="K56" s="184"/>
      <c r="L56" s="8"/>
      <c r="M56" s="8"/>
      <c r="N56" s="8"/>
      <c r="O56" s="8"/>
      <c r="P56" s="8"/>
      <c r="Q56" s="8"/>
      <c r="R56" s="8"/>
      <c r="S56" s="8"/>
    </row>
    <row r="57" customFormat="false" ht="12.75" hidden="false" customHeight="false" outlineLevel="0" collapsed="false">
      <c r="A57" s="14"/>
      <c r="B57" s="14"/>
      <c r="C57" s="14"/>
      <c r="D57" s="14"/>
      <c r="E57" s="14"/>
      <c r="F57" s="14"/>
      <c r="G57" s="14"/>
      <c r="H57" s="14"/>
      <c r="I57" s="14"/>
      <c r="J57" s="14"/>
      <c r="K57" s="14"/>
    </row>
  </sheetData>
  <mergeCells count="36">
    <mergeCell ref="A1:B1"/>
    <mergeCell ref="H5:I6"/>
    <mergeCell ref="C8:K9"/>
    <mergeCell ref="M8:N8"/>
    <mergeCell ref="A9:B9"/>
    <mergeCell ref="A10:B10"/>
    <mergeCell ref="D10:K11"/>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A16:B16"/>
    <mergeCell ref="A18:B18"/>
    <mergeCell ref="Q18:R18"/>
    <mergeCell ref="A19:B19"/>
    <mergeCell ref="Q19:R19"/>
    <mergeCell ref="A22:B22"/>
    <mergeCell ref="A23:B23"/>
    <mergeCell ref="A24:B24"/>
    <mergeCell ref="A55:K55"/>
    <mergeCell ref="A56:K56"/>
  </mergeCells>
  <hyperlinks>
    <hyperlink ref="H5" location="'Spis tablic     List of tables'!A9"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8"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4" t="s">
        <v>247</v>
      </c>
      <c r="B1" s="124"/>
      <c r="C1" s="125"/>
      <c r="D1" s="125"/>
      <c r="E1" s="125"/>
      <c r="F1" s="125"/>
      <c r="G1" s="125"/>
      <c r="H1" s="125"/>
      <c r="I1" s="125"/>
    </row>
    <row r="2" customFormat="false" ht="30" hidden="false" customHeight="true" outlineLevel="0" collapsed="false">
      <c r="A2" s="109" t="s">
        <v>228</v>
      </c>
      <c r="B2" s="109"/>
      <c r="C2" s="109"/>
      <c r="D2" s="109"/>
      <c r="E2" s="109"/>
      <c r="F2" s="109"/>
      <c r="G2" s="109"/>
      <c r="H2" s="185" t="s">
        <v>39</v>
      </c>
      <c r="I2" s="185"/>
    </row>
    <row r="3" s="18" customFormat="true" ht="18.75" hidden="false" customHeight="false" outlineLevel="0" collapsed="false">
      <c r="A3" s="111" t="s">
        <v>348</v>
      </c>
      <c r="B3" s="128"/>
      <c r="C3" s="128"/>
      <c r="D3" s="128"/>
      <c r="E3" s="128"/>
      <c r="F3" s="128"/>
      <c r="G3" s="128"/>
      <c r="H3" s="128"/>
      <c r="I3" s="128"/>
    </row>
    <row r="4" s="18" customFormat="true" ht="15" hidden="false" customHeight="false" outlineLevel="0" collapsed="false">
      <c r="A4" s="126" t="s">
        <v>349</v>
      </c>
      <c r="B4" s="8"/>
      <c r="C4" s="8"/>
      <c r="D4" s="8"/>
      <c r="E4" s="8"/>
      <c r="F4" s="8"/>
      <c r="G4" s="8"/>
      <c r="H4" s="8"/>
      <c r="I4" s="8"/>
    </row>
    <row r="5" s="186" customFormat="true" ht="15" hidden="false" customHeight="true" outlineLevel="0" collapsed="false">
      <c r="A5" s="19" t="s">
        <v>350</v>
      </c>
      <c r="B5" s="19"/>
      <c r="C5" s="19"/>
      <c r="D5" s="19"/>
      <c r="E5" s="19"/>
      <c r="F5" s="19"/>
      <c r="G5" s="19"/>
      <c r="H5" s="19"/>
      <c r="I5" s="19"/>
    </row>
    <row r="6" s="187" customFormat="true" ht="15" hidden="false" customHeight="true" outlineLevel="0" collapsed="false">
      <c r="A6" s="19" t="s">
        <v>351</v>
      </c>
      <c r="B6" s="8"/>
      <c r="C6" s="8"/>
      <c r="D6" s="8"/>
      <c r="E6" s="8"/>
      <c r="F6" s="8"/>
      <c r="G6" s="8"/>
      <c r="H6" s="8"/>
      <c r="I6" s="8"/>
    </row>
    <row r="7" s="187" customFormat="true" ht="15" hidden="false" customHeight="true" outlineLevel="0" collapsed="false">
      <c r="A7" s="21"/>
      <c r="B7" s="21" t="s">
        <v>352</v>
      </c>
      <c r="C7" s="51"/>
      <c r="D7" s="51"/>
      <c r="E7" s="51"/>
      <c r="F7" s="51"/>
      <c r="G7" s="51"/>
      <c r="H7" s="51"/>
      <c r="I7" s="51"/>
    </row>
    <row r="8" s="187" customFormat="true" ht="12.75" hidden="false" customHeight="false" outlineLevel="0" collapsed="false">
      <c r="A8" s="51"/>
      <c r="B8" s="51"/>
      <c r="C8" s="51"/>
      <c r="D8" s="51"/>
      <c r="E8" s="51"/>
      <c r="F8" s="51"/>
      <c r="G8" s="51"/>
      <c r="H8" s="51"/>
      <c r="I8" s="51"/>
    </row>
    <row r="9" s="187" customFormat="true" ht="12.75" hidden="false" customHeight="true" outlineLevel="0" collapsed="false">
      <c r="A9" s="188"/>
      <c r="B9" s="188"/>
      <c r="C9" s="189"/>
      <c r="D9" s="189"/>
      <c r="E9" s="189"/>
      <c r="F9" s="189"/>
      <c r="G9" s="189"/>
      <c r="H9" s="189"/>
      <c r="I9" s="189"/>
    </row>
    <row r="10" s="187" customFormat="true" ht="12.75" hidden="false" customHeight="true" outlineLevel="0" collapsed="false">
      <c r="A10" s="35"/>
      <c r="B10" s="35"/>
      <c r="C10" s="52" t="s">
        <v>353</v>
      </c>
      <c r="D10" s="52"/>
      <c r="E10" s="52"/>
      <c r="F10" s="52"/>
      <c r="G10" s="52"/>
      <c r="H10" s="52"/>
      <c r="I10" s="52"/>
    </row>
    <row r="11" s="187" customFormat="true" ht="12.75" hidden="false" customHeight="true" outlineLevel="0" collapsed="false">
      <c r="A11" s="35"/>
      <c r="B11" s="35"/>
      <c r="C11" s="60"/>
      <c r="D11" s="60"/>
      <c r="E11" s="60"/>
      <c r="F11" s="60"/>
      <c r="G11" s="60"/>
      <c r="H11" s="60"/>
      <c r="I11" s="60"/>
    </row>
    <row r="12" s="187" customFormat="true" ht="12.75" hidden="false" customHeight="false" outlineLevel="0" collapsed="false">
      <c r="A12" s="36"/>
      <c r="B12" s="36"/>
      <c r="C12" s="70" t="s">
        <v>354</v>
      </c>
      <c r="D12" s="190" t="s">
        <v>355</v>
      </c>
      <c r="E12" s="190"/>
      <c r="F12" s="190"/>
      <c r="G12" s="190"/>
      <c r="H12" s="190"/>
      <c r="I12" s="190"/>
    </row>
    <row r="13" s="187" customFormat="true" ht="12.75" hidden="false" customHeight="false" outlineLevel="0" collapsed="false">
      <c r="A13" s="35"/>
      <c r="B13" s="36"/>
      <c r="C13" s="53"/>
      <c r="D13" s="190"/>
      <c r="E13" s="190"/>
      <c r="F13" s="190"/>
      <c r="G13" s="190"/>
      <c r="H13" s="190"/>
      <c r="I13" s="190"/>
    </row>
    <row r="14" s="187" customFormat="true" ht="12.75" hidden="false" customHeight="false" outlineLevel="0" collapsed="false">
      <c r="A14" s="35"/>
      <c r="B14" s="36"/>
      <c r="C14" s="53"/>
      <c r="D14" s="63"/>
      <c r="E14" s="63"/>
      <c r="F14" s="63"/>
      <c r="G14" s="63"/>
      <c r="H14" s="63"/>
      <c r="I14" s="63"/>
    </row>
    <row r="15" s="187" customFormat="true" ht="12.75" hidden="false" customHeight="false" outlineLevel="0" collapsed="false">
      <c r="A15" s="35"/>
      <c r="B15" s="36"/>
      <c r="C15" s="53"/>
      <c r="D15" s="70"/>
      <c r="E15" s="70"/>
      <c r="F15" s="70"/>
      <c r="G15" s="70"/>
      <c r="H15" s="70"/>
      <c r="I15" s="59"/>
    </row>
    <row r="16" s="187" customFormat="true" ht="12.75" hidden="false" customHeight="false" outlineLevel="0" collapsed="false">
      <c r="A16" s="36" t="s">
        <v>47</v>
      </c>
      <c r="B16" s="36"/>
      <c r="C16" s="191"/>
      <c r="D16" s="191"/>
      <c r="E16" s="191"/>
      <c r="F16" s="191"/>
      <c r="G16" s="191"/>
      <c r="H16" s="53" t="s">
        <v>356</v>
      </c>
      <c r="I16" s="192"/>
    </row>
    <row r="17" s="187" customFormat="true" ht="12.75" hidden="false" customHeight="false" outlineLevel="0" collapsed="false">
      <c r="A17" s="28" t="s">
        <v>51</v>
      </c>
      <c r="B17" s="28"/>
      <c r="C17" s="53"/>
      <c r="D17" s="191"/>
      <c r="E17" s="41"/>
      <c r="F17" s="41"/>
      <c r="G17" s="41"/>
      <c r="H17" s="53" t="s">
        <v>357</v>
      </c>
      <c r="I17" s="193"/>
    </row>
    <row r="18" s="187" customFormat="true" ht="12.75" hidden="false" customHeight="false" outlineLevel="0" collapsed="false">
      <c r="A18" s="36"/>
      <c r="B18" s="36"/>
      <c r="C18" s="53"/>
      <c r="D18" s="41"/>
      <c r="E18" s="41"/>
      <c r="F18" s="41"/>
      <c r="G18" s="53" t="s">
        <v>358</v>
      </c>
      <c r="H18" s="53" t="s">
        <v>359</v>
      </c>
      <c r="I18" s="193"/>
    </row>
    <row r="19" s="187" customFormat="true" ht="12.75" hidden="false" customHeight="false" outlineLevel="0" collapsed="false">
      <c r="A19" s="66" t="s">
        <v>260</v>
      </c>
      <c r="B19" s="66"/>
      <c r="C19" s="53" t="s">
        <v>279</v>
      </c>
      <c r="D19" s="41"/>
      <c r="E19" s="41"/>
      <c r="F19" s="53" t="s">
        <v>360</v>
      </c>
      <c r="G19" s="53" t="s">
        <v>361</v>
      </c>
      <c r="H19" s="53" t="s">
        <v>362</v>
      </c>
      <c r="I19" s="193"/>
    </row>
    <row r="20" s="187" customFormat="true" ht="12.75" hidden="false" customHeight="true" outlineLevel="0" collapsed="false">
      <c r="A20" s="36" t="s">
        <v>265</v>
      </c>
      <c r="B20" s="36"/>
      <c r="C20" s="42" t="s">
        <v>74</v>
      </c>
      <c r="D20" s="53" t="s">
        <v>363</v>
      </c>
      <c r="E20" s="53" t="s">
        <v>364</v>
      </c>
      <c r="F20" s="53" t="s">
        <v>365</v>
      </c>
      <c r="G20" s="53" t="s">
        <v>366</v>
      </c>
      <c r="H20" s="53" t="s">
        <v>367</v>
      </c>
      <c r="I20" s="194" t="s">
        <v>368</v>
      </c>
    </row>
    <row r="21" s="187" customFormat="true" ht="12.75" hidden="false" customHeight="true" outlineLevel="0" collapsed="false">
      <c r="A21" s="36" t="s">
        <v>369</v>
      </c>
      <c r="B21" s="36"/>
      <c r="C21" s="42"/>
      <c r="D21" s="53" t="s">
        <v>370</v>
      </c>
      <c r="E21" s="53" t="s">
        <v>371</v>
      </c>
      <c r="F21" s="53" t="s">
        <v>370</v>
      </c>
      <c r="G21" s="53" t="s">
        <v>372</v>
      </c>
      <c r="H21" s="53" t="s">
        <v>373</v>
      </c>
      <c r="I21" s="194" t="s">
        <v>374</v>
      </c>
    </row>
    <row r="22" s="187" customFormat="true" ht="12.75" hidden="false" customHeight="true" outlineLevel="0" collapsed="false">
      <c r="A22" s="28" t="s">
        <v>375</v>
      </c>
      <c r="B22" s="28"/>
      <c r="C22" s="42"/>
      <c r="D22" s="42" t="s">
        <v>376</v>
      </c>
      <c r="E22" s="53" t="s">
        <v>377</v>
      </c>
      <c r="F22" s="42" t="s">
        <v>378</v>
      </c>
      <c r="G22" s="42" t="s">
        <v>379</v>
      </c>
      <c r="H22" s="53" t="s">
        <v>370</v>
      </c>
      <c r="I22" s="195" t="s">
        <v>380</v>
      </c>
    </row>
    <row r="23" s="187" customFormat="true" ht="12.75" hidden="false" customHeight="true" outlineLevel="0" collapsed="false">
      <c r="A23" s="35"/>
      <c r="B23" s="36"/>
      <c r="C23" s="42"/>
      <c r="D23" s="42" t="s">
        <v>381</v>
      </c>
      <c r="E23" s="42" t="s">
        <v>382</v>
      </c>
      <c r="F23" s="42" t="s">
        <v>381</v>
      </c>
      <c r="G23" s="42" t="s">
        <v>383</v>
      </c>
      <c r="H23" s="42" t="s">
        <v>384</v>
      </c>
      <c r="I23" s="51"/>
    </row>
    <row r="24" s="187" customFormat="true" ht="12.75" hidden="false" customHeight="true" outlineLevel="0" collapsed="false">
      <c r="A24" s="196" t="s">
        <v>126</v>
      </c>
      <c r="B24" s="196"/>
      <c r="C24" s="41"/>
      <c r="D24" s="42" t="s">
        <v>385</v>
      </c>
      <c r="E24" s="42" t="s">
        <v>386</v>
      </c>
      <c r="F24" s="42" t="s">
        <v>385</v>
      </c>
      <c r="G24" s="42" t="s">
        <v>387</v>
      </c>
      <c r="H24" s="42" t="s">
        <v>388</v>
      </c>
      <c r="I24" s="51"/>
    </row>
    <row r="25" s="187" customFormat="true" ht="12.75" hidden="false" customHeight="true" outlineLevel="0" collapsed="false">
      <c r="A25" s="36" t="s">
        <v>295</v>
      </c>
      <c r="B25" s="36"/>
      <c r="C25" s="41"/>
      <c r="D25" s="41"/>
      <c r="E25" s="41"/>
      <c r="F25" s="41"/>
      <c r="G25" s="42"/>
      <c r="H25" s="42" t="s">
        <v>389</v>
      </c>
      <c r="I25" s="193"/>
    </row>
    <row r="26" s="187" customFormat="true" ht="12.75" hidden="false" customHeight="false" outlineLevel="0" collapsed="false">
      <c r="A26" s="35"/>
      <c r="B26" s="36"/>
      <c r="C26" s="53"/>
      <c r="D26" s="41"/>
      <c r="E26" s="41"/>
      <c r="F26" s="41"/>
      <c r="G26" s="41"/>
      <c r="H26" s="42" t="s">
        <v>390</v>
      </c>
      <c r="I26" s="193"/>
    </row>
    <row r="27" s="187" customFormat="true" ht="12.75" hidden="false" customHeight="true" outlineLevel="0" collapsed="false">
      <c r="A27" s="35"/>
      <c r="B27" s="36"/>
      <c r="C27" s="191"/>
      <c r="D27" s="191"/>
      <c r="E27" s="41"/>
      <c r="F27" s="41"/>
      <c r="G27" s="41"/>
      <c r="H27" s="42" t="s">
        <v>330</v>
      </c>
      <c r="I27" s="193"/>
    </row>
    <row r="28" s="187" customFormat="true" ht="12.75" hidden="false" customHeight="true" outlineLevel="0" collapsed="false">
      <c r="A28" s="61"/>
      <c r="B28" s="62"/>
      <c r="C28" s="197"/>
      <c r="D28" s="197"/>
      <c r="E28" s="81"/>
      <c r="F28" s="81"/>
      <c r="G28" s="81"/>
      <c r="H28" s="82"/>
      <c r="I28" s="193"/>
    </row>
    <row r="29" s="187" customFormat="true" ht="30" hidden="false" customHeight="true" outlineLevel="0" collapsed="false">
      <c r="A29" s="198" t="n">
        <v>2009</v>
      </c>
      <c r="B29" s="84" t="s">
        <v>391</v>
      </c>
      <c r="C29" s="86" t="s">
        <v>333</v>
      </c>
      <c r="D29" s="86" t="n">
        <v>28154</v>
      </c>
      <c r="E29" s="86" t="n">
        <v>47242</v>
      </c>
      <c r="F29" s="86" t="n">
        <v>18336</v>
      </c>
      <c r="G29" s="86" t="n">
        <v>26196</v>
      </c>
      <c r="H29" s="86" t="n">
        <v>5555</v>
      </c>
      <c r="I29" s="88" t="n">
        <v>5532</v>
      </c>
    </row>
    <row r="30" s="187" customFormat="true" ht="20.1" hidden="false" customHeight="true" outlineLevel="0" collapsed="false">
      <c r="A30" s="153"/>
      <c r="B30" s="84" t="s">
        <v>392</v>
      </c>
      <c r="C30" s="86" t="s">
        <v>333</v>
      </c>
      <c r="D30" s="86" t="n">
        <v>30090</v>
      </c>
      <c r="E30" s="86" t="n">
        <v>47825</v>
      </c>
      <c r="F30" s="86" t="n">
        <v>18966</v>
      </c>
      <c r="G30" s="86" t="n">
        <v>27583</v>
      </c>
      <c r="H30" s="86" t="n">
        <v>5686</v>
      </c>
      <c r="I30" s="94" t="n">
        <v>5770</v>
      </c>
    </row>
    <row r="31" s="187" customFormat="true" ht="20.1" hidden="false" customHeight="true" outlineLevel="0" collapsed="false">
      <c r="A31" s="153"/>
      <c r="B31" s="84" t="s">
        <v>393</v>
      </c>
      <c r="C31" s="86" t="s">
        <v>333</v>
      </c>
      <c r="D31" s="86" t="n">
        <v>30975</v>
      </c>
      <c r="E31" s="86" t="n">
        <v>47644</v>
      </c>
      <c r="F31" s="86" t="n">
        <v>19621</v>
      </c>
      <c r="G31" s="86" t="n">
        <v>28613</v>
      </c>
      <c r="H31" s="86" t="n">
        <v>5790</v>
      </c>
      <c r="I31" s="94" t="n">
        <v>5990</v>
      </c>
    </row>
    <row r="32" s="187" customFormat="true" ht="20.1" hidden="false" customHeight="true" outlineLevel="0" collapsed="false">
      <c r="A32" s="153"/>
      <c r="B32" s="89" t="s">
        <v>336</v>
      </c>
      <c r="C32" s="90" t="s">
        <v>333</v>
      </c>
      <c r="D32" s="90" t="n">
        <v>29923</v>
      </c>
      <c r="E32" s="90" t="n">
        <v>46666</v>
      </c>
      <c r="F32" s="90" t="n">
        <v>19570</v>
      </c>
      <c r="G32" s="90" t="n">
        <v>27944</v>
      </c>
      <c r="H32" s="90" t="n">
        <v>5654</v>
      </c>
      <c r="I32" s="91" t="n">
        <v>6045</v>
      </c>
    </row>
    <row r="33" s="187" customFormat="true" ht="20.1" hidden="false" customHeight="true" outlineLevel="0" collapsed="false">
      <c r="A33" s="153"/>
      <c r="B33" s="89" t="s">
        <v>394</v>
      </c>
      <c r="C33" s="90" t="s">
        <v>333</v>
      </c>
      <c r="D33" s="90" t="n">
        <v>29355</v>
      </c>
      <c r="E33" s="90" t="n">
        <v>45062</v>
      </c>
      <c r="F33" s="90" t="n">
        <v>18939</v>
      </c>
      <c r="G33" s="90" t="n">
        <v>27193</v>
      </c>
      <c r="H33" s="90" t="n">
        <v>5472</v>
      </c>
      <c r="I33" s="91" t="n">
        <v>5975</v>
      </c>
    </row>
    <row r="34" s="187" customFormat="true" ht="20.1" hidden="false" customHeight="true" outlineLevel="0" collapsed="false">
      <c r="A34" s="153"/>
      <c r="B34" s="89" t="s">
        <v>338</v>
      </c>
      <c r="C34" s="90" t="s">
        <v>333</v>
      </c>
      <c r="D34" s="90" t="n">
        <v>29628</v>
      </c>
      <c r="E34" s="90" t="n">
        <v>44465</v>
      </c>
      <c r="F34" s="90" t="n">
        <v>18708</v>
      </c>
      <c r="G34" s="90" t="n">
        <v>26747</v>
      </c>
      <c r="H34" s="90" t="n">
        <v>5403</v>
      </c>
      <c r="I34" s="91" t="n">
        <v>5995</v>
      </c>
    </row>
    <row r="35" s="187" customFormat="true" ht="20.1" hidden="false" customHeight="true" outlineLevel="0" collapsed="false">
      <c r="A35" s="153"/>
      <c r="B35" s="89" t="s">
        <v>339</v>
      </c>
      <c r="C35" s="90" t="s">
        <v>333</v>
      </c>
      <c r="D35" s="90" t="n">
        <v>30433</v>
      </c>
      <c r="E35" s="90" t="n">
        <v>43857</v>
      </c>
      <c r="F35" s="90" t="n">
        <v>18662</v>
      </c>
      <c r="G35" s="90" t="n">
        <v>26271</v>
      </c>
      <c r="H35" s="90" t="n">
        <v>5431</v>
      </c>
      <c r="I35" s="91" t="n">
        <v>5939</v>
      </c>
    </row>
    <row r="36" s="187" customFormat="true" ht="20.1" hidden="false" customHeight="true" outlineLevel="0" collapsed="false">
      <c r="A36" s="153"/>
      <c r="B36" s="89" t="s">
        <v>340</v>
      </c>
      <c r="C36" s="90" t="s">
        <v>333</v>
      </c>
      <c r="D36" s="90" t="n">
        <v>31270</v>
      </c>
      <c r="E36" s="90" t="n">
        <v>44085</v>
      </c>
      <c r="F36" s="90" t="n">
        <v>18819</v>
      </c>
      <c r="G36" s="90" t="n">
        <v>26173</v>
      </c>
      <c r="H36" s="90" t="n">
        <v>5532</v>
      </c>
      <c r="I36" s="91" t="n">
        <v>5987</v>
      </c>
    </row>
    <row r="37" s="187" customFormat="true" ht="20.1" hidden="false" customHeight="true" outlineLevel="0" collapsed="false">
      <c r="A37" s="153"/>
      <c r="B37" s="89" t="s">
        <v>341</v>
      </c>
      <c r="C37" s="90" t="s">
        <v>333</v>
      </c>
      <c r="D37" s="90" t="n">
        <v>33033</v>
      </c>
      <c r="E37" s="90" t="n">
        <v>44493</v>
      </c>
      <c r="F37" s="90" t="n">
        <v>19018</v>
      </c>
      <c r="G37" s="90" t="n">
        <v>26318</v>
      </c>
      <c r="H37" s="90" t="n">
        <v>5562</v>
      </c>
      <c r="I37" s="91" t="n">
        <v>6036</v>
      </c>
    </row>
    <row r="38" s="187" customFormat="true" ht="20.1" hidden="false" customHeight="true" outlineLevel="0" collapsed="false">
      <c r="A38" s="153"/>
      <c r="B38" s="89" t="s">
        <v>342</v>
      </c>
      <c r="C38" s="90" t="s">
        <v>333</v>
      </c>
      <c r="D38" s="90" t="n">
        <v>33605</v>
      </c>
      <c r="E38" s="90" t="n">
        <v>45263</v>
      </c>
      <c r="F38" s="90" t="n">
        <v>19650</v>
      </c>
      <c r="G38" s="90" t="n">
        <v>26627</v>
      </c>
      <c r="H38" s="90" t="n">
        <v>5670</v>
      </c>
      <c r="I38" s="91" t="n">
        <v>6174</v>
      </c>
    </row>
    <row r="39" s="187" customFormat="true" ht="20.1" hidden="false" customHeight="true" outlineLevel="0" collapsed="false">
      <c r="A39" s="153"/>
      <c r="B39" s="89" t="s">
        <v>343</v>
      </c>
      <c r="C39" s="90" t="s">
        <v>333</v>
      </c>
      <c r="D39" s="90" t="n">
        <v>35037</v>
      </c>
      <c r="E39" s="90" t="n">
        <v>47109</v>
      </c>
      <c r="F39" s="90" t="n">
        <v>20698</v>
      </c>
      <c r="G39" s="90" t="n">
        <v>27847</v>
      </c>
      <c r="H39" s="90" t="n">
        <v>5829</v>
      </c>
      <c r="I39" s="91" t="n">
        <v>6313</v>
      </c>
    </row>
    <row r="40" s="187" customFormat="true" ht="20.1" hidden="false" customHeight="true" outlineLevel="0" collapsed="false">
      <c r="A40" s="153"/>
      <c r="B40" s="89" t="s">
        <v>344</v>
      </c>
      <c r="C40" s="90" t="s">
        <v>333</v>
      </c>
      <c r="D40" s="90" t="n">
        <v>36240</v>
      </c>
      <c r="E40" s="90" t="n">
        <v>49508</v>
      </c>
      <c r="F40" s="90" t="n">
        <v>21934</v>
      </c>
      <c r="G40" s="90" t="n">
        <v>29215</v>
      </c>
      <c r="H40" s="90" t="n">
        <v>5992</v>
      </c>
      <c r="I40" s="91" t="n">
        <v>6614</v>
      </c>
    </row>
    <row r="41" s="187" customFormat="true" ht="30" hidden="false" customHeight="true" outlineLevel="0" collapsed="false">
      <c r="A41" s="153" t="n">
        <v>2010</v>
      </c>
      <c r="B41" s="89" t="s">
        <v>332</v>
      </c>
      <c r="C41" s="86" t="n">
        <v>127099</v>
      </c>
      <c r="D41" s="90" t="n">
        <v>39153</v>
      </c>
      <c r="E41" s="90" t="n">
        <v>53028</v>
      </c>
      <c r="F41" s="90" t="n">
        <v>23826</v>
      </c>
      <c r="G41" s="90" t="n">
        <v>31543</v>
      </c>
      <c r="H41" s="90" t="n">
        <v>6299</v>
      </c>
      <c r="I41" s="91" t="n">
        <v>7061</v>
      </c>
    </row>
    <row r="42" s="187" customFormat="true" ht="20.1" hidden="false" customHeight="true" outlineLevel="0" collapsed="false">
      <c r="A42" s="153"/>
      <c r="B42" s="84" t="s">
        <v>392</v>
      </c>
      <c r="C42" s="86" t="n">
        <v>131060</v>
      </c>
      <c r="D42" s="90" t="n">
        <v>39916</v>
      </c>
      <c r="E42" s="90" t="n">
        <v>54747</v>
      </c>
      <c r="F42" s="90" t="n">
        <v>24496</v>
      </c>
      <c r="G42" s="90" t="n">
        <v>32614</v>
      </c>
      <c r="H42" s="90" t="n">
        <v>6412</v>
      </c>
      <c r="I42" s="91" t="n">
        <v>7257</v>
      </c>
    </row>
    <row r="43" s="187" customFormat="true" ht="20.1" hidden="false" customHeight="true" outlineLevel="0" collapsed="false">
      <c r="A43" s="153"/>
      <c r="B43" s="84" t="s">
        <v>393</v>
      </c>
      <c r="C43" s="90" t="n">
        <v>129915</v>
      </c>
      <c r="D43" s="90" t="n">
        <v>38514</v>
      </c>
      <c r="E43" s="90" t="n">
        <v>55373</v>
      </c>
      <c r="F43" s="90" t="n">
        <v>24750</v>
      </c>
      <c r="G43" s="90" t="n">
        <v>32440</v>
      </c>
      <c r="H43" s="90" t="n">
        <v>6414</v>
      </c>
      <c r="I43" s="91" t="n">
        <v>7330</v>
      </c>
    </row>
    <row r="44" s="187" customFormat="true" ht="20.1" hidden="false" customHeight="true" outlineLevel="0" collapsed="false">
      <c r="A44" s="153"/>
      <c r="B44" s="89" t="s">
        <v>336</v>
      </c>
      <c r="C44" s="90" t="n">
        <v>123125</v>
      </c>
      <c r="D44" s="90" t="n">
        <v>35326</v>
      </c>
      <c r="E44" s="90" t="n">
        <v>54324</v>
      </c>
      <c r="F44" s="90" t="n">
        <v>24032</v>
      </c>
      <c r="G44" s="90" t="n">
        <v>30780</v>
      </c>
      <c r="H44" s="90" t="n">
        <v>6244</v>
      </c>
      <c r="I44" s="91" t="n">
        <v>7138</v>
      </c>
    </row>
    <row r="45" s="187" customFormat="true" ht="20.1" hidden="false" customHeight="true" outlineLevel="0" collapsed="false">
      <c r="A45" s="153"/>
      <c r="B45" s="89" t="s">
        <v>394</v>
      </c>
      <c r="C45" s="90" t="n">
        <v>118902</v>
      </c>
      <c r="D45" s="90" t="n">
        <v>34229</v>
      </c>
      <c r="E45" s="90" t="n">
        <v>53542</v>
      </c>
      <c r="F45" s="90" t="n">
        <v>23392</v>
      </c>
      <c r="G45" s="90" t="n">
        <v>30093</v>
      </c>
      <c r="H45" s="90" t="n">
        <v>6100</v>
      </c>
      <c r="I45" s="91" t="n">
        <v>6961</v>
      </c>
    </row>
    <row r="46" s="187" customFormat="true" ht="20.1" hidden="false" customHeight="true" outlineLevel="0" collapsed="false">
      <c r="A46" s="153"/>
      <c r="B46" s="89" t="s">
        <v>338</v>
      </c>
      <c r="C46" s="90" t="n">
        <v>114827</v>
      </c>
      <c r="D46" s="90" t="n">
        <v>32934</v>
      </c>
      <c r="E46" s="90" t="n">
        <v>52861</v>
      </c>
      <c r="F46" s="90" t="n">
        <v>22793</v>
      </c>
      <c r="G46" s="90" t="n">
        <v>30013</v>
      </c>
      <c r="H46" s="90" t="n">
        <v>5973</v>
      </c>
      <c r="I46" s="91" t="n">
        <v>6755</v>
      </c>
    </row>
    <row r="47" s="187" customFormat="true" ht="20.1" hidden="false" customHeight="true" outlineLevel="0" collapsed="false">
      <c r="A47" s="153"/>
      <c r="B47" s="89" t="s">
        <v>339</v>
      </c>
      <c r="C47" s="90" t="n">
        <v>112740</v>
      </c>
      <c r="D47" s="97" t="n">
        <v>32837</v>
      </c>
      <c r="E47" s="97" t="n">
        <v>52505</v>
      </c>
      <c r="F47" s="97" t="n">
        <v>22308</v>
      </c>
      <c r="G47" s="97" t="n">
        <v>28915</v>
      </c>
      <c r="H47" s="97" t="n">
        <v>5916</v>
      </c>
      <c r="I47" s="98" t="n">
        <v>6693</v>
      </c>
    </row>
    <row r="48" s="187" customFormat="true" ht="20.1" hidden="false" customHeight="true" outlineLevel="0" collapsed="false">
      <c r="A48" s="153"/>
      <c r="B48" s="89" t="s">
        <v>340</v>
      </c>
      <c r="C48" s="90" t="n">
        <v>112083</v>
      </c>
      <c r="D48" s="97" t="n">
        <v>32986</v>
      </c>
      <c r="E48" s="97" t="n">
        <v>52821</v>
      </c>
      <c r="F48" s="97" t="n">
        <v>22074</v>
      </c>
      <c r="G48" s="97" t="n">
        <v>28508</v>
      </c>
      <c r="H48" s="97" t="n">
        <v>5989</v>
      </c>
      <c r="I48" s="98" t="n">
        <v>6663</v>
      </c>
    </row>
    <row r="49" s="187" customFormat="true" ht="20.1" hidden="false" customHeight="true" outlineLevel="0" collapsed="false">
      <c r="A49" s="153"/>
      <c r="B49" s="89" t="s">
        <v>341</v>
      </c>
      <c r="C49" s="90" t="n">
        <v>114803</v>
      </c>
      <c r="D49" s="90" t="n">
        <v>35310</v>
      </c>
      <c r="E49" s="90" t="n">
        <v>53972</v>
      </c>
      <c r="F49" s="90" t="n">
        <v>21896</v>
      </c>
      <c r="G49" s="90" t="n">
        <v>28545</v>
      </c>
      <c r="H49" s="90" t="n">
        <v>6120</v>
      </c>
      <c r="I49" s="199" t="n">
        <v>6679</v>
      </c>
    </row>
    <row r="50" s="187" customFormat="true" ht="20.1" hidden="false" customHeight="true" outlineLevel="0" collapsed="false">
      <c r="A50" s="153"/>
      <c r="B50" s="89" t="s">
        <v>342</v>
      </c>
      <c r="C50" s="90" t="n">
        <v>116163</v>
      </c>
      <c r="D50" s="90" t="n">
        <v>35683</v>
      </c>
      <c r="E50" s="90" t="n">
        <v>55606</v>
      </c>
      <c r="F50" s="90" t="n">
        <v>55606</v>
      </c>
      <c r="G50" s="90" t="n">
        <v>28818</v>
      </c>
      <c r="H50" s="90" t="n">
        <v>6170</v>
      </c>
      <c r="I50" s="199" t="n">
        <v>6799</v>
      </c>
    </row>
    <row r="51" s="187" customFormat="true" ht="20.1" hidden="false" customHeight="true" outlineLevel="0" collapsed="false">
      <c r="A51" s="153"/>
      <c r="B51" s="89" t="s">
        <v>343</v>
      </c>
      <c r="C51" s="90" t="n">
        <v>120486</v>
      </c>
      <c r="D51" s="90" t="n">
        <v>36896</v>
      </c>
      <c r="E51" s="90" t="n">
        <v>57965</v>
      </c>
      <c r="F51" s="90" t="n">
        <v>23215</v>
      </c>
      <c r="G51" s="90" t="n">
        <v>29668</v>
      </c>
      <c r="H51" s="90" t="n">
        <v>6478</v>
      </c>
      <c r="I51" s="199" t="n">
        <v>6959</v>
      </c>
    </row>
    <row r="52" s="187" customFormat="true" ht="20.1" hidden="false" customHeight="true" outlineLevel="0" collapsed="false">
      <c r="A52" s="153"/>
      <c r="B52" s="89" t="s">
        <v>344</v>
      </c>
      <c r="C52" s="86" t="n">
        <v>127943</v>
      </c>
      <c r="D52" s="86" t="n">
        <v>39313</v>
      </c>
      <c r="E52" s="86" t="n">
        <v>60942</v>
      </c>
      <c r="F52" s="86" t="n">
        <v>24608</v>
      </c>
      <c r="G52" s="86" t="n">
        <v>31337</v>
      </c>
      <c r="H52" s="86" t="n">
        <v>6785</v>
      </c>
      <c r="I52" s="87" t="n">
        <v>7205</v>
      </c>
    </row>
    <row r="53" s="187" customFormat="true" ht="30" hidden="false" customHeight="true" outlineLevel="0" collapsed="false">
      <c r="A53" s="153" t="n">
        <v>2011</v>
      </c>
      <c r="B53" s="89" t="s">
        <v>332</v>
      </c>
      <c r="C53" s="171" t="n">
        <v>136637</v>
      </c>
      <c r="D53" s="97" t="n">
        <v>41582</v>
      </c>
      <c r="E53" s="97" t="n">
        <v>65161</v>
      </c>
      <c r="F53" s="97" t="n">
        <v>26282</v>
      </c>
      <c r="G53" s="97" t="n">
        <v>33080</v>
      </c>
      <c r="H53" s="97" t="n">
        <v>7365</v>
      </c>
      <c r="I53" s="98" t="n">
        <v>7590</v>
      </c>
    </row>
    <row r="54" s="187" customFormat="true" ht="20.1" hidden="false" customHeight="true" outlineLevel="0" collapsed="false">
      <c r="A54" s="153"/>
      <c r="B54" s="89" t="s">
        <v>392</v>
      </c>
      <c r="C54" s="171" t="n">
        <v>139839</v>
      </c>
      <c r="D54" s="97" t="n">
        <v>42228</v>
      </c>
      <c r="E54" s="97" t="n">
        <v>67169</v>
      </c>
      <c r="F54" s="97" t="n">
        <v>26764</v>
      </c>
      <c r="G54" s="97" t="n">
        <v>33946</v>
      </c>
      <c r="H54" s="97" t="n">
        <v>7538</v>
      </c>
      <c r="I54" s="98" t="n">
        <v>7662</v>
      </c>
    </row>
    <row r="55" s="187" customFormat="true" ht="20.1" hidden="false" customHeight="true" outlineLevel="0" collapsed="false">
      <c r="A55" s="153"/>
      <c r="B55" s="84" t="s">
        <v>393</v>
      </c>
      <c r="C55" s="90" t="n">
        <v>139167</v>
      </c>
      <c r="D55" s="90" t="n">
        <v>41481</v>
      </c>
      <c r="E55" s="90" t="n">
        <v>67768</v>
      </c>
      <c r="F55" s="90" t="n">
        <v>26805</v>
      </c>
      <c r="G55" s="90" t="n">
        <v>38883</v>
      </c>
      <c r="H55" s="90" t="n">
        <v>7596</v>
      </c>
      <c r="I55" s="91" t="n">
        <v>7632</v>
      </c>
    </row>
    <row r="56" s="187" customFormat="true" ht="20.1" hidden="false" customHeight="true" outlineLevel="0" collapsed="false">
      <c r="A56" s="153"/>
      <c r="B56" s="89" t="s">
        <v>336</v>
      </c>
      <c r="C56" s="90" t="n">
        <v>133712</v>
      </c>
      <c r="D56" s="90" t="n">
        <v>38686</v>
      </c>
      <c r="E56" s="90" t="n">
        <v>67044</v>
      </c>
      <c r="F56" s="90" t="n">
        <v>26264</v>
      </c>
      <c r="G56" s="90" t="n">
        <v>37977</v>
      </c>
      <c r="H56" s="90" t="n">
        <v>7424</v>
      </c>
      <c r="I56" s="91" t="n">
        <v>7425</v>
      </c>
    </row>
    <row r="57" s="187" customFormat="true" ht="20.1" hidden="false" customHeight="true" outlineLevel="0" collapsed="false">
      <c r="A57" s="153"/>
      <c r="B57" s="100" t="s">
        <v>223</v>
      </c>
      <c r="C57" s="172" t="n">
        <f aca="false">C56/C44*100</f>
        <v>108.598578680203</v>
      </c>
      <c r="D57" s="172" t="n">
        <f aca="false">D56/D44*100</f>
        <v>109.511408028081</v>
      </c>
      <c r="E57" s="172" t="n">
        <f aca="false">E56/E44*100</f>
        <v>123.415065164568</v>
      </c>
      <c r="F57" s="172" t="n">
        <f aca="false">F56/F44*100</f>
        <v>109.287616511318</v>
      </c>
      <c r="G57" s="172" t="n">
        <f aca="false">G56/G44*100</f>
        <v>123.382066276803</v>
      </c>
      <c r="H57" s="172" t="n">
        <f aca="false">H56/H44*100</f>
        <v>118.898142216528</v>
      </c>
      <c r="I57" s="177" t="n">
        <f aca="false">I56/I44*100</f>
        <v>104.020734099187</v>
      </c>
    </row>
    <row r="58" s="187" customFormat="true" ht="20.1" hidden="false" customHeight="true" outlineLevel="0" collapsed="false">
      <c r="A58" s="153"/>
      <c r="B58" s="103" t="s">
        <v>224</v>
      </c>
      <c r="C58" s="179" t="n">
        <f aca="false">C56/C55*100</f>
        <v>96.0802489095835</v>
      </c>
      <c r="D58" s="179" t="n">
        <f aca="false">D56/D55*100</f>
        <v>93.261975362214</v>
      </c>
      <c r="E58" s="179" t="n">
        <f aca="false">E56/E55*100</f>
        <v>98.9316491559438</v>
      </c>
      <c r="F58" s="179" t="n">
        <f aca="false">F56/F55*100</f>
        <v>97.9817198283902</v>
      </c>
      <c r="G58" s="179" t="n">
        <f aca="false">G56/G55*100</f>
        <v>97.6699328755497</v>
      </c>
      <c r="H58" s="179" t="n">
        <f aca="false">H56/H55*100</f>
        <v>97.7356503422854</v>
      </c>
      <c r="I58" s="182" t="n">
        <f aca="false">I56/I55*100</f>
        <v>97.2877358490566</v>
      </c>
    </row>
    <row r="59" s="187" customFormat="true" ht="20.1" hidden="false" customHeight="true" outlineLevel="0" collapsed="false">
      <c r="A59" s="183" t="s">
        <v>395</v>
      </c>
      <c r="B59" s="183"/>
      <c r="C59" s="183"/>
      <c r="D59" s="183"/>
      <c r="E59" s="183"/>
      <c r="F59" s="183"/>
      <c r="G59" s="183"/>
      <c r="H59" s="183"/>
      <c r="I59" s="183"/>
    </row>
    <row r="60" s="187" customFormat="true" ht="20.1" hidden="false" customHeight="true" outlineLevel="0" collapsed="false">
      <c r="A60" s="184" t="s">
        <v>396</v>
      </c>
      <c r="B60" s="184"/>
      <c r="C60" s="184"/>
      <c r="D60" s="184"/>
      <c r="E60" s="184"/>
      <c r="F60" s="184"/>
      <c r="G60" s="184"/>
      <c r="H60" s="184"/>
      <c r="I60" s="184"/>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59:I59"/>
    <mergeCell ref="A60:I60"/>
  </mergeCells>
  <hyperlinks>
    <hyperlink ref="H2" location="'Spis tablic     List of tables'!A1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7</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8</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8" customFormat="true" ht="20.1" hidden="false" customHeight="true" outlineLevel="0" collapsed="false">
      <c r="A3" s="111" t="s">
        <v>399</v>
      </c>
      <c r="B3" s="112"/>
      <c r="C3" s="112"/>
      <c r="D3" s="112"/>
      <c r="E3" s="112"/>
      <c r="F3" s="112"/>
      <c r="G3" s="112"/>
      <c r="H3" s="112"/>
      <c r="I3" s="112"/>
      <c r="J3" s="17"/>
      <c r="K3" s="17"/>
      <c r="L3" s="17"/>
      <c r="M3" s="17"/>
      <c r="N3" s="17"/>
      <c r="O3" s="17"/>
      <c r="P3" s="17"/>
      <c r="Q3" s="17"/>
      <c r="R3" s="17"/>
      <c r="S3" s="17"/>
      <c r="T3" s="17"/>
      <c r="U3" s="17"/>
      <c r="V3" s="17"/>
      <c r="W3" s="17"/>
      <c r="X3" s="17"/>
      <c r="Y3" s="17"/>
      <c r="Z3" s="17"/>
      <c r="AA3" s="17"/>
      <c r="AB3" s="17"/>
      <c r="AC3" s="17"/>
      <c r="AD3" s="17"/>
      <c r="AE3" s="17"/>
      <c r="AF3" s="17"/>
      <c r="AG3" s="17"/>
      <c r="AH3" s="17"/>
      <c r="AI3" s="17"/>
    </row>
    <row r="4" customFormat="false" ht="20.1" hidden="false" customHeight="true" outlineLevel="0" collapsed="false">
      <c r="A4" s="127" t="s">
        <v>400</v>
      </c>
      <c r="B4" s="128"/>
      <c r="C4" s="128"/>
      <c r="D4" s="128"/>
      <c r="E4" s="128"/>
      <c r="F4" s="128"/>
      <c r="G4" s="128"/>
      <c r="H4" s="128"/>
      <c r="I4" s="12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28"/>
      <c r="C5" s="128"/>
      <c r="D5" s="128"/>
      <c r="E5" s="128"/>
      <c r="F5" s="128"/>
      <c r="G5" s="128"/>
      <c r="H5" s="128"/>
      <c r="I5" s="12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200"/>
      <c r="B26" s="201"/>
      <c r="C26" s="131" t="s">
        <v>401</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row>
    <row r="27" customFormat="false" ht="30" hidden="false" customHeight="true" outlineLevel="0" collapsed="false">
      <c r="A27" s="83" t="n">
        <v>2008</v>
      </c>
      <c r="B27" s="115" t="s">
        <v>231</v>
      </c>
      <c r="C27" s="202" t="n">
        <v>2904.3</v>
      </c>
      <c r="D27" s="86" t="n">
        <v>3046.01</v>
      </c>
      <c r="E27" s="86" t="n">
        <v>4360.64</v>
      </c>
      <c r="F27" s="86" t="n">
        <v>2870.05</v>
      </c>
      <c r="G27" s="86" t="n">
        <v>2269.59</v>
      </c>
      <c r="H27" s="86" t="n">
        <v>3368.44</v>
      </c>
      <c r="I27" s="87" t="n">
        <v>1541.69</v>
      </c>
      <c r="J27" s="86" t="n">
        <v>1950.02</v>
      </c>
      <c r="K27" s="202"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202" t="n">
        <v>2595</v>
      </c>
      <c r="AE27" s="86" t="n">
        <v>3341.09</v>
      </c>
      <c r="AF27" s="86" t="n">
        <v>2009.63</v>
      </c>
      <c r="AG27" s="86" t="n">
        <v>4860.88</v>
      </c>
      <c r="AH27" s="202" t="n">
        <v>2888.7</v>
      </c>
      <c r="AI27" s="87" t="n">
        <v>1587.42</v>
      </c>
    </row>
    <row r="28" customFormat="false" ht="30" hidden="false" customHeight="true" outlineLevel="0" collapsed="false">
      <c r="A28" s="83" t="n">
        <v>2009</v>
      </c>
      <c r="B28" s="115" t="s">
        <v>232</v>
      </c>
      <c r="C28" s="203" t="n">
        <v>3000</v>
      </c>
      <c r="D28" s="90" t="n">
        <v>3163.91</v>
      </c>
      <c r="E28" s="90" t="n">
        <v>5141.07</v>
      </c>
      <c r="F28" s="90" t="n">
        <v>2949.44</v>
      </c>
      <c r="G28" s="90" t="n">
        <v>2369.05</v>
      </c>
      <c r="H28" s="90" t="n">
        <v>3654.91</v>
      </c>
      <c r="I28" s="91" t="n">
        <v>1596.28</v>
      </c>
      <c r="J28" s="203" t="n">
        <v>2013.5</v>
      </c>
      <c r="K28" s="90" t="n">
        <v>2143.39</v>
      </c>
      <c r="L28" s="90" t="n">
        <v>3501.43</v>
      </c>
      <c r="M28" s="90" t="n">
        <v>2679.45</v>
      </c>
      <c r="N28" s="203"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203" t="n">
        <v>3334.9</v>
      </c>
      <c r="AB28" s="91" t="n">
        <v>2127.41</v>
      </c>
      <c r="AC28" s="90" t="n">
        <v>2674.21</v>
      </c>
      <c r="AD28" s="203" t="n">
        <v>2647.8</v>
      </c>
      <c r="AE28" s="90" t="n">
        <v>3040.44</v>
      </c>
      <c r="AF28" s="90" t="n">
        <v>2020.32</v>
      </c>
      <c r="AG28" s="90" t="n">
        <v>5203.51</v>
      </c>
      <c r="AH28" s="90" t="n">
        <v>3052.31</v>
      </c>
      <c r="AI28" s="91" t="n">
        <v>1756.47</v>
      </c>
    </row>
    <row r="29" customFormat="false" ht="30" hidden="false" customHeight="true" outlineLevel="0" collapsed="false">
      <c r="A29" s="83" t="n">
        <v>2010</v>
      </c>
      <c r="B29" s="115" t="s">
        <v>232</v>
      </c>
      <c r="C29" s="86" t="n">
        <v>3113.61</v>
      </c>
      <c r="D29" s="86" t="n">
        <v>3306.79</v>
      </c>
      <c r="E29" s="86" t="n">
        <v>4272.82</v>
      </c>
      <c r="F29" s="86" t="n">
        <v>3098.05</v>
      </c>
      <c r="G29" s="86" t="n">
        <v>2529.19</v>
      </c>
      <c r="H29" s="86" t="n">
        <v>3725.84</v>
      </c>
      <c r="I29" s="87" t="n">
        <v>1692.69</v>
      </c>
      <c r="J29" s="86" t="n">
        <v>2115.97</v>
      </c>
      <c r="K29" s="86" t="n">
        <v>2212.37</v>
      </c>
      <c r="L29" s="86" t="n">
        <v>3660.36</v>
      </c>
      <c r="M29" s="86" t="n">
        <v>2988.17</v>
      </c>
      <c r="N29" s="86" t="n">
        <v>3002.07</v>
      </c>
      <c r="O29" s="87" t="n">
        <v>4618.61</v>
      </c>
      <c r="P29" s="86" t="n">
        <v>2812.58</v>
      </c>
      <c r="Q29" s="86" t="n">
        <v>3356.68</v>
      </c>
      <c r="R29" s="86" t="n">
        <v>2085.62</v>
      </c>
      <c r="S29" s="86" t="n">
        <v>5015.48</v>
      </c>
      <c r="T29" s="87" t="n">
        <v>3457.06</v>
      </c>
      <c r="U29" s="86" t="n">
        <v>3106.22</v>
      </c>
      <c r="V29" s="86" t="n">
        <v>2731.46</v>
      </c>
      <c r="W29" s="86" t="n">
        <v>3499.82</v>
      </c>
      <c r="X29" s="86" t="n">
        <v>3195.51</v>
      </c>
      <c r="Y29" s="86" t="n">
        <v>2685.85</v>
      </c>
      <c r="Z29" s="86" t="n">
        <v>3118.97</v>
      </c>
      <c r="AA29" s="86" t="n">
        <v>3365.04</v>
      </c>
      <c r="AB29" s="87" t="n">
        <v>2251.89</v>
      </c>
      <c r="AC29" s="86" t="n">
        <v>2721.79</v>
      </c>
      <c r="AD29" s="86" t="n">
        <v>2756.68</v>
      </c>
      <c r="AE29" s="86" t="n">
        <v>2830.48</v>
      </c>
      <c r="AF29" s="202" t="n">
        <v>2113.9</v>
      </c>
      <c r="AG29" s="86" t="n">
        <v>5448.95</v>
      </c>
      <c r="AH29" s="86" t="n">
        <v>3074.22</v>
      </c>
      <c r="AI29" s="87" t="n">
        <v>1910.85</v>
      </c>
    </row>
    <row r="30" customFormat="false" ht="20.1" hidden="false" customHeight="true" outlineLevel="0" collapsed="false">
      <c r="A30" s="83"/>
      <c r="B30" s="100" t="s">
        <v>223</v>
      </c>
      <c r="C30" s="116" t="n">
        <v>103.8</v>
      </c>
      <c r="D30" s="116" t="n">
        <v>104.5</v>
      </c>
      <c r="E30" s="116" t="n">
        <v>83.1</v>
      </c>
      <c r="F30" s="101" t="n">
        <v>105</v>
      </c>
      <c r="G30" s="116" t="n">
        <v>106.8</v>
      </c>
      <c r="H30" s="116" t="n">
        <v>101.9</v>
      </c>
      <c r="I30" s="102" t="n">
        <v>106</v>
      </c>
      <c r="J30" s="116" t="n">
        <v>105.1</v>
      </c>
      <c r="K30" s="116" t="n">
        <v>103.2</v>
      </c>
      <c r="L30" s="116" t="n">
        <v>104.5</v>
      </c>
      <c r="M30" s="116" t="n">
        <v>111.5</v>
      </c>
      <c r="N30" s="116" t="n">
        <v>106.7</v>
      </c>
      <c r="O30" s="117" t="n">
        <v>107.1</v>
      </c>
      <c r="P30" s="116" t="n">
        <v>106.7</v>
      </c>
      <c r="Q30" s="116" t="n">
        <v>107.3</v>
      </c>
      <c r="R30" s="116" t="n">
        <v>106.1</v>
      </c>
      <c r="S30" s="116" t="n">
        <v>106.4</v>
      </c>
      <c r="T30" s="117" t="n">
        <v>106.4</v>
      </c>
      <c r="U30" s="116" t="n">
        <v>103.8</v>
      </c>
      <c r="V30" s="116" t="n">
        <v>105.7</v>
      </c>
      <c r="W30" s="116" t="n">
        <v>104.1</v>
      </c>
      <c r="X30" s="116" t="n">
        <v>100.2</v>
      </c>
      <c r="Y30" s="116" t="n">
        <v>102.7</v>
      </c>
      <c r="Z30" s="116" t="n">
        <v>103.2</v>
      </c>
      <c r="AA30" s="116" t="n">
        <v>100.9</v>
      </c>
      <c r="AB30" s="117" t="n">
        <v>105.9</v>
      </c>
      <c r="AC30" s="116" t="n">
        <v>101.8</v>
      </c>
      <c r="AD30" s="116" t="n">
        <v>104.1</v>
      </c>
      <c r="AE30" s="116" t="n">
        <v>93.1</v>
      </c>
      <c r="AF30" s="116" t="n">
        <v>104.6</v>
      </c>
      <c r="AG30" s="116" t="n">
        <v>104.7</v>
      </c>
      <c r="AH30" s="116" t="n">
        <v>100.7</v>
      </c>
      <c r="AI30" s="117" t="n">
        <v>108.8</v>
      </c>
    </row>
    <row r="31" customFormat="false" ht="30" hidden="false" customHeight="true" outlineLevel="0" collapsed="false">
      <c r="A31" s="83" t="n">
        <v>2010</v>
      </c>
      <c r="B31" s="115" t="s">
        <v>233</v>
      </c>
      <c r="C31" s="203" t="n">
        <v>2923.43</v>
      </c>
      <c r="D31" s="90" t="n">
        <v>3087.92</v>
      </c>
      <c r="E31" s="90" t="n">
        <v>3575.24</v>
      </c>
      <c r="F31" s="90" t="n">
        <v>2943.92</v>
      </c>
      <c r="G31" s="90" t="n">
        <v>2398.38</v>
      </c>
      <c r="H31" s="203" t="n">
        <v>3045.9</v>
      </c>
      <c r="I31" s="91" t="n">
        <v>1651.97</v>
      </c>
      <c r="J31" s="203" t="n">
        <v>1975.01</v>
      </c>
      <c r="K31" s="203" t="n">
        <v>2072.4</v>
      </c>
      <c r="L31" s="90" t="n">
        <v>4174.34</v>
      </c>
      <c r="M31" s="203" t="n">
        <v>2853.6</v>
      </c>
      <c r="N31" s="203" t="n">
        <v>2887.49</v>
      </c>
      <c r="O31" s="91" t="n">
        <v>4349.17</v>
      </c>
      <c r="P31" s="90" t="n">
        <v>2633.56</v>
      </c>
      <c r="Q31" s="90" t="n">
        <v>3016.17</v>
      </c>
      <c r="R31" s="90" t="n">
        <v>2013.62</v>
      </c>
      <c r="S31" s="90" t="n">
        <v>4278.99</v>
      </c>
      <c r="T31" s="91" t="n">
        <v>3207.66</v>
      </c>
      <c r="U31" s="90" t="n">
        <v>2786.39</v>
      </c>
      <c r="V31" s="90" t="n">
        <v>2516.92</v>
      </c>
      <c r="W31" s="90" t="n">
        <v>3046.78</v>
      </c>
      <c r="X31" s="90" t="n">
        <v>2906.73</v>
      </c>
      <c r="Y31" s="90" t="n">
        <v>2570.68</v>
      </c>
      <c r="Z31" s="90" t="n">
        <v>3002.12</v>
      </c>
      <c r="AA31" s="203" t="n">
        <v>3307.04</v>
      </c>
      <c r="AB31" s="91" t="n">
        <v>2091.14</v>
      </c>
      <c r="AC31" s="90" t="n">
        <v>2578.81</v>
      </c>
      <c r="AD31" s="203" t="n">
        <v>2568.95</v>
      </c>
      <c r="AE31" s="90" t="n">
        <v>2817.45</v>
      </c>
      <c r="AF31" s="90" t="n">
        <v>2026.52</v>
      </c>
      <c r="AG31" s="90" t="n">
        <v>5345.69</v>
      </c>
      <c r="AH31" s="90" t="n">
        <v>2870.04</v>
      </c>
      <c r="AI31" s="91" t="n">
        <v>1856.79</v>
      </c>
    </row>
    <row r="32" customFormat="false" ht="20.1" hidden="false" customHeight="true" outlineLevel="0" collapsed="false">
      <c r="A32" s="83"/>
      <c r="B32" s="115" t="s">
        <v>234</v>
      </c>
      <c r="C32" s="203" t="n">
        <v>3007.27</v>
      </c>
      <c r="D32" s="203" t="n">
        <v>3222.44</v>
      </c>
      <c r="E32" s="203" t="n">
        <v>3744.63</v>
      </c>
      <c r="F32" s="203" t="n">
        <v>2983.4</v>
      </c>
      <c r="G32" s="203" t="n">
        <v>2431.04</v>
      </c>
      <c r="H32" s="203" t="n">
        <v>3141.81</v>
      </c>
      <c r="I32" s="204" t="n">
        <v>1661.38</v>
      </c>
      <c r="J32" s="90" t="n">
        <v>2029.26</v>
      </c>
      <c r="K32" s="90" t="n">
        <v>2119.96</v>
      </c>
      <c r="L32" s="90" t="n">
        <v>3948.21</v>
      </c>
      <c r="M32" s="90" t="n">
        <v>2961.83</v>
      </c>
      <c r="N32" s="90" t="n">
        <v>2907.88</v>
      </c>
      <c r="O32" s="91" t="n">
        <v>4406.31</v>
      </c>
      <c r="P32" s="90" t="n">
        <v>2640.82</v>
      </c>
      <c r="Q32" s="90" t="n">
        <v>3042.98</v>
      </c>
      <c r="R32" s="90" t="n">
        <v>1986.25</v>
      </c>
      <c r="S32" s="90" t="n">
        <v>5345.25</v>
      </c>
      <c r="T32" s="91" t="n">
        <v>3262.15</v>
      </c>
      <c r="U32" s="203" t="n">
        <v>2867.29</v>
      </c>
      <c r="V32" s="203" t="n">
        <v>2577.45</v>
      </c>
      <c r="W32" s="203" t="n">
        <v>3141.9</v>
      </c>
      <c r="X32" s="203" t="n">
        <v>2995.42</v>
      </c>
      <c r="Y32" s="203" t="n">
        <v>2590.66</v>
      </c>
      <c r="Z32" s="203" t="n">
        <v>3023.89</v>
      </c>
      <c r="AA32" s="203" t="n">
        <v>3360.92</v>
      </c>
      <c r="AB32" s="204" t="n">
        <v>2093.63</v>
      </c>
      <c r="AC32" s="203" t="n">
        <v>2596.15</v>
      </c>
      <c r="AD32" s="203" t="n">
        <v>2609.47</v>
      </c>
      <c r="AE32" s="203" t="n">
        <v>2769.18</v>
      </c>
      <c r="AF32" s="203" t="n">
        <v>2032.39</v>
      </c>
      <c r="AG32" s="203" t="n">
        <v>5558.7</v>
      </c>
      <c r="AH32" s="203" t="n">
        <v>2924.09</v>
      </c>
      <c r="AI32" s="204" t="n">
        <v>1858.93</v>
      </c>
    </row>
    <row r="33" customFormat="false" ht="20.1" hidden="false" customHeight="true" outlineLevel="0" collapsed="false">
      <c r="A33" s="83"/>
      <c r="B33" s="115" t="s">
        <v>235</v>
      </c>
      <c r="C33" s="205" t="n">
        <v>3038.75</v>
      </c>
      <c r="D33" s="205" t="n">
        <v>3218.61</v>
      </c>
      <c r="E33" s="205" t="n">
        <v>3856.25</v>
      </c>
      <c r="F33" s="205" t="n">
        <v>3002.89</v>
      </c>
      <c r="G33" s="205" t="n">
        <v>2471.2</v>
      </c>
      <c r="H33" s="205" t="n">
        <v>3159.79</v>
      </c>
      <c r="I33" s="205" t="n">
        <v>1659.9</v>
      </c>
      <c r="J33" s="205" t="n">
        <v>2065.71</v>
      </c>
      <c r="K33" s="205" t="n">
        <v>2167.25</v>
      </c>
      <c r="L33" s="205" t="n">
        <v>3858.23</v>
      </c>
      <c r="M33" s="205" t="n">
        <v>2927.18</v>
      </c>
      <c r="N33" s="205" t="n">
        <v>2925.65</v>
      </c>
      <c r="O33" s="205" t="n">
        <v>4500.04</v>
      </c>
      <c r="P33" s="205" t="n">
        <v>2773.61</v>
      </c>
      <c r="Q33" s="205" t="n">
        <v>3073.27</v>
      </c>
      <c r="R33" s="205" t="n">
        <v>2005.54</v>
      </c>
      <c r="S33" s="205" t="n">
        <v>5068.05</v>
      </c>
      <c r="T33" s="205" t="n">
        <v>3294.89</v>
      </c>
      <c r="U33" s="205" t="n">
        <v>2991.99</v>
      </c>
      <c r="V33" s="205" t="n">
        <v>2647.51</v>
      </c>
      <c r="W33" s="205" t="n">
        <v>3410.53</v>
      </c>
      <c r="X33" s="205" t="n">
        <v>3017.51</v>
      </c>
      <c r="Y33" s="205" t="n">
        <v>2621.87</v>
      </c>
      <c r="Z33" s="205" t="n">
        <v>3057.12</v>
      </c>
      <c r="AA33" s="205" t="n">
        <v>3435.21</v>
      </c>
      <c r="AB33" s="205" t="n">
        <v>2100.09</v>
      </c>
      <c r="AC33" s="205" t="n">
        <v>2613.5</v>
      </c>
      <c r="AD33" s="205" t="n">
        <v>2630.11</v>
      </c>
      <c r="AE33" s="205" t="n">
        <v>2783.29</v>
      </c>
      <c r="AF33" s="205" t="n">
        <v>2053.22</v>
      </c>
      <c r="AG33" s="205" t="n">
        <v>5664.74</v>
      </c>
      <c r="AH33" s="205" t="n">
        <v>2942.37</v>
      </c>
      <c r="AI33" s="206" t="n">
        <v>1860.64</v>
      </c>
    </row>
    <row r="34" customFormat="false" ht="20.1" hidden="false" customHeight="true" outlineLevel="0" collapsed="false">
      <c r="A34" s="83"/>
      <c r="B34" s="115" t="s">
        <v>402</v>
      </c>
      <c r="C34" s="205" t="n">
        <v>3033.85</v>
      </c>
      <c r="D34" s="205" t="n">
        <v>3211.67</v>
      </c>
      <c r="E34" s="205" t="n">
        <v>3824.49</v>
      </c>
      <c r="F34" s="205" t="n">
        <v>3003.9</v>
      </c>
      <c r="G34" s="205" t="n">
        <v>2463.98</v>
      </c>
      <c r="H34" s="205" t="n">
        <v>3168.61</v>
      </c>
      <c r="I34" s="205" t="n">
        <v>1665.07</v>
      </c>
      <c r="J34" s="205" t="n">
        <v>2097.11</v>
      </c>
      <c r="K34" s="205" t="n">
        <v>2166.09</v>
      </c>
      <c r="L34" s="205" t="n">
        <v>3783.81</v>
      </c>
      <c r="M34" s="205" t="n">
        <v>2917.17</v>
      </c>
      <c r="N34" s="205" t="n">
        <v>2898.99</v>
      </c>
      <c r="O34" s="205" t="n">
        <v>4523.47</v>
      </c>
      <c r="P34" s="205" t="n">
        <v>2765.24</v>
      </c>
      <c r="Q34" s="205" t="n">
        <v>3064.1</v>
      </c>
      <c r="R34" s="205" t="n">
        <v>2008.53</v>
      </c>
      <c r="S34" s="205" t="n">
        <v>4994.84</v>
      </c>
      <c r="T34" s="205" t="n">
        <v>3291.13</v>
      </c>
      <c r="U34" s="205" t="n">
        <v>2919.13</v>
      </c>
      <c r="V34" s="205" t="n">
        <v>2639.12</v>
      </c>
      <c r="W34" s="205" t="n">
        <v>3201.39</v>
      </c>
      <c r="X34" s="205" t="n">
        <v>3336.06</v>
      </c>
      <c r="Y34" s="205" t="n">
        <v>2663.67</v>
      </c>
      <c r="Z34" s="205" t="n">
        <v>3049.48</v>
      </c>
      <c r="AA34" s="205" t="n">
        <v>3354.3</v>
      </c>
      <c r="AB34" s="205" t="n">
        <v>2225.72</v>
      </c>
      <c r="AC34" s="205" t="n">
        <v>2615.34</v>
      </c>
      <c r="AD34" s="205" t="n">
        <v>2623.87</v>
      </c>
      <c r="AE34" s="205" t="n">
        <v>2811.14</v>
      </c>
      <c r="AF34" s="205" t="n">
        <v>2068.64</v>
      </c>
      <c r="AG34" s="205" t="n">
        <v>5520.6</v>
      </c>
      <c r="AH34" s="205" t="n">
        <v>2935.07</v>
      </c>
      <c r="AI34" s="206" t="n">
        <v>1858.88</v>
      </c>
    </row>
    <row r="35" customFormat="false" ht="20.1" hidden="false" customHeight="true" outlineLevel="0" collapsed="false">
      <c r="A35" s="83"/>
      <c r="B35" s="115" t="s">
        <v>237</v>
      </c>
      <c r="C35" s="90" t="n">
        <v>3049.67</v>
      </c>
      <c r="D35" s="90" t="n">
        <v>3235.53</v>
      </c>
      <c r="E35" s="90" t="n">
        <v>3841.64</v>
      </c>
      <c r="F35" s="90" t="n">
        <v>3023.99</v>
      </c>
      <c r="G35" s="90" t="n">
        <v>2466.55</v>
      </c>
      <c r="H35" s="203" t="n">
        <v>3945.5</v>
      </c>
      <c r="I35" s="90" t="n">
        <v>1676.08</v>
      </c>
      <c r="J35" s="203" t="n">
        <v>2083.8</v>
      </c>
      <c r="K35" s="90" t="n">
        <v>2154.34</v>
      </c>
      <c r="L35" s="90" t="n">
        <v>3721.41</v>
      </c>
      <c r="M35" s="90" t="n">
        <v>2932.66</v>
      </c>
      <c r="N35" s="203" t="n">
        <v>2880.4</v>
      </c>
      <c r="O35" s="90" t="n">
        <v>4522.14</v>
      </c>
      <c r="P35" s="90" t="n">
        <v>2743.51</v>
      </c>
      <c r="Q35" s="90" t="n">
        <v>3076.41</v>
      </c>
      <c r="R35" s="90" t="n">
        <v>2006.92</v>
      </c>
      <c r="S35" s="90" t="n">
        <v>5066.46</v>
      </c>
      <c r="T35" s="203" t="n">
        <v>3306.8</v>
      </c>
      <c r="U35" s="90" t="n">
        <v>2955.37</v>
      </c>
      <c r="V35" s="90" t="n">
        <v>2656.17</v>
      </c>
      <c r="W35" s="90" t="n">
        <v>3256.89</v>
      </c>
      <c r="X35" s="90" t="n">
        <v>3044.94</v>
      </c>
      <c r="Y35" s="90" t="n">
        <v>2661.17</v>
      </c>
      <c r="Z35" s="90" t="n">
        <v>3048.54</v>
      </c>
      <c r="AA35" s="90" t="n">
        <v>3354.31</v>
      </c>
      <c r="AB35" s="90" t="n">
        <v>2222.78</v>
      </c>
      <c r="AC35" s="90" t="n">
        <v>2643.26</v>
      </c>
      <c r="AD35" s="90" t="n">
        <v>2667.27</v>
      </c>
      <c r="AE35" s="90" t="n">
        <v>2788.24</v>
      </c>
      <c r="AF35" s="90" t="n">
        <v>2092.86</v>
      </c>
      <c r="AG35" s="90" t="n">
        <v>5484.79</v>
      </c>
      <c r="AH35" s="90" t="n">
        <v>2959.25</v>
      </c>
      <c r="AI35" s="91" t="n">
        <v>1873.23</v>
      </c>
    </row>
    <row r="36" customFormat="false" ht="20.1" hidden="false" customHeight="true" outlineLevel="0" collapsed="false">
      <c r="A36" s="83"/>
      <c r="B36" s="115" t="s">
        <v>238</v>
      </c>
      <c r="C36" s="90" t="n">
        <v>3062.09</v>
      </c>
      <c r="D36" s="90" t="n">
        <v>3248.55</v>
      </c>
      <c r="E36" s="90" t="n">
        <v>3869.25</v>
      </c>
      <c r="F36" s="90" t="n">
        <v>3033.93</v>
      </c>
      <c r="G36" s="90" t="n">
        <v>2466.67</v>
      </c>
      <c r="H36" s="203" t="n">
        <v>3894.21</v>
      </c>
      <c r="I36" s="90" t="n">
        <v>1663.34</v>
      </c>
      <c r="J36" s="203" t="n">
        <v>2068.77</v>
      </c>
      <c r="K36" s="90" t="n">
        <v>2176.29</v>
      </c>
      <c r="L36" s="90" t="n">
        <v>3699.56</v>
      </c>
      <c r="M36" s="90" t="n">
        <v>2953.11</v>
      </c>
      <c r="N36" s="203" t="n">
        <v>2894.41</v>
      </c>
      <c r="O36" s="90" t="n">
        <v>4545.92</v>
      </c>
      <c r="P36" s="90" t="n">
        <v>2755.82</v>
      </c>
      <c r="Q36" s="90" t="n">
        <v>3118.79</v>
      </c>
      <c r="R36" s="90" t="n">
        <v>2011.58</v>
      </c>
      <c r="S36" s="203" t="n">
        <v>5105</v>
      </c>
      <c r="T36" s="203" t="n">
        <v>3323.29</v>
      </c>
      <c r="U36" s="90" t="n">
        <v>2983.87</v>
      </c>
      <c r="V36" s="90" t="n">
        <v>2667.39</v>
      </c>
      <c r="W36" s="90" t="n">
        <v>3294.47</v>
      </c>
      <c r="X36" s="90" t="n">
        <v>3084.22</v>
      </c>
      <c r="Y36" s="90" t="n">
        <v>2665.01</v>
      </c>
      <c r="Z36" s="90" t="n">
        <v>3063.13</v>
      </c>
      <c r="AA36" s="90" t="n">
        <v>3355.55</v>
      </c>
      <c r="AB36" s="203" t="n">
        <v>2225</v>
      </c>
      <c r="AC36" s="90" t="n">
        <v>2652.47</v>
      </c>
      <c r="AD36" s="90" t="n">
        <v>2676.94</v>
      </c>
      <c r="AE36" s="203" t="n">
        <v>2793.9</v>
      </c>
      <c r="AF36" s="90" t="n">
        <v>2102.32</v>
      </c>
      <c r="AG36" s="203" t="n">
        <v>5513</v>
      </c>
      <c r="AH36" s="90" t="n">
        <v>2970.73</v>
      </c>
      <c r="AI36" s="91" t="n">
        <v>1878.57</v>
      </c>
    </row>
    <row r="37" customFormat="false" ht="20.1" hidden="false" customHeight="true" outlineLevel="0" collapsed="false">
      <c r="A37" s="83"/>
      <c r="B37" s="115" t="s">
        <v>239</v>
      </c>
      <c r="C37" s="90" t="n">
        <v>3070.05</v>
      </c>
      <c r="D37" s="90" t="n">
        <v>3259.01</v>
      </c>
      <c r="E37" s="90" t="n">
        <v>3935.96</v>
      </c>
      <c r="F37" s="90" t="n">
        <v>3052.14</v>
      </c>
      <c r="G37" s="203" t="n">
        <v>2482.6</v>
      </c>
      <c r="H37" s="203" t="n">
        <v>3901.92</v>
      </c>
      <c r="I37" s="90" t="n">
        <v>1677.75</v>
      </c>
      <c r="J37" s="203" t="n">
        <v>2079.19</v>
      </c>
      <c r="K37" s="90" t="n">
        <v>2189.23</v>
      </c>
      <c r="L37" s="90" t="n">
        <v>3671.31</v>
      </c>
      <c r="M37" s="90" t="n">
        <v>2965.18</v>
      </c>
      <c r="N37" s="203" t="n">
        <v>2938</v>
      </c>
      <c r="O37" s="90" t="n">
        <v>4541.36</v>
      </c>
      <c r="P37" s="90" t="n">
        <v>2774.28</v>
      </c>
      <c r="Q37" s="90" t="n">
        <v>3136.83</v>
      </c>
      <c r="R37" s="90" t="n">
        <v>2012.32</v>
      </c>
      <c r="S37" s="203" t="n">
        <v>5039.27</v>
      </c>
      <c r="T37" s="203" t="n">
        <v>3335.31</v>
      </c>
      <c r="U37" s="90" t="n">
        <v>3023.54</v>
      </c>
      <c r="V37" s="90" t="n">
        <v>2689.28</v>
      </c>
      <c r="W37" s="90" t="n">
        <v>3369.91</v>
      </c>
      <c r="X37" s="90" t="n">
        <v>3109.43</v>
      </c>
      <c r="Y37" s="90" t="n">
        <v>2668.96</v>
      </c>
      <c r="Z37" s="90" t="n">
        <v>3095.66</v>
      </c>
      <c r="AA37" s="90" t="n">
        <v>3354.27</v>
      </c>
      <c r="AB37" s="203" t="n">
        <v>2228.43</v>
      </c>
      <c r="AC37" s="90" t="n">
        <v>2669.54</v>
      </c>
      <c r="AD37" s="90" t="n">
        <v>2695.76</v>
      </c>
      <c r="AE37" s="203" t="n">
        <v>2808.82</v>
      </c>
      <c r="AF37" s="90" t="n">
        <v>2116.47</v>
      </c>
      <c r="AG37" s="203" t="n">
        <v>5450.45</v>
      </c>
      <c r="AH37" s="90" t="n">
        <v>2970.63</v>
      </c>
      <c r="AI37" s="91" t="n">
        <v>1880.35</v>
      </c>
    </row>
    <row r="38" customFormat="false" ht="20.1" hidden="false" customHeight="true" outlineLevel="0" collapsed="false">
      <c r="A38" s="83"/>
      <c r="B38" s="115" t="s">
        <v>240</v>
      </c>
      <c r="C38" s="90" t="n">
        <v>3077.47</v>
      </c>
      <c r="D38" s="90" t="n">
        <v>3262.98</v>
      </c>
      <c r="E38" s="90" t="n">
        <v>3969.75</v>
      </c>
      <c r="F38" s="203" t="n">
        <v>3054.2</v>
      </c>
      <c r="G38" s="90" t="n">
        <v>2479.26</v>
      </c>
      <c r="H38" s="90" t="n">
        <v>3837.26</v>
      </c>
      <c r="I38" s="204" t="n">
        <v>1676.1</v>
      </c>
      <c r="J38" s="90" t="n">
        <v>2093.47</v>
      </c>
      <c r="K38" s="90" t="n">
        <v>2197.21</v>
      </c>
      <c r="L38" s="90" t="n">
        <v>3662.69</v>
      </c>
      <c r="M38" s="90" t="n">
        <v>2970.37</v>
      </c>
      <c r="N38" s="90" t="n">
        <v>2949.73</v>
      </c>
      <c r="O38" s="91" t="n">
        <v>4540.15</v>
      </c>
      <c r="P38" s="90" t="n">
        <v>2787.34</v>
      </c>
      <c r="Q38" s="90" t="n">
        <v>3155.91</v>
      </c>
      <c r="R38" s="90" t="n">
        <v>2023.81</v>
      </c>
      <c r="S38" s="203" t="n">
        <v>5048.3</v>
      </c>
      <c r="T38" s="91" t="n">
        <v>3359.43</v>
      </c>
      <c r="U38" s="90" t="n">
        <v>3059.49</v>
      </c>
      <c r="V38" s="90" t="n">
        <v>2719.91</v>
      </c>
      <c r="W38" s="203" t="n">
        <v>3408.9</v>
      </c>
      <c r="X38" s="90" t="n">
        <v>3148.02</v>
      </c>
      <c r="Y38" s="90" t="n">
        <v>2669.19</v>
      </c>
      <c r="Z38" s="90" t="n">
        <v>3094.84</v>
      </c>
      <c r="AA38" s="90" t="n">
        <v>3353.17</v>
      </c>
      <c r="AB38" s="91" t="n">
        <v>2232.58</v>
      </c>
      <c r="AC38" s="90" t="n">
        <v>2677.46</v>
      </c>
      <c r="AD38" s="203" t="n">
        <v>2705.7</v>
      </c>
      <c r="AE38" s="90" t="n">
        <v>2808.53</v>
      </c>
      <c r="AF38" s="90" t="n">
        <v>2113.04</v>
      </c>
      <c r="AG38" s="90" t="n">
        <v>5430.73</v>
      </c>
      <c r="AH38" s="90" t="n">
        <v>2984.45</v>
      </c>
      <c r="AI38" s="91" t="n">
        <v>1895.96</v>
      </c>
    </row>
    <row r="39" customFormat="false" ht="20.1" hidden="false" customHeight="true" outlineLevel="0" collapsed="false">
      <c r="A39" s="83"/>
      <c r="B39" s="115" t="s">
        <v>241</v>
      </c>
      <c r="C39" s="90" t="n">
        <v>3076.63</v>
      </c>
      <c r="D39" s="90" t="n">
        <v>3251.12</v>
      </c>
      <c r="E39" s="90" t="n">
        <v>4010.23</v>
      </c>
      <c r="F39" s="203" t="n">
        <v>3052.71</v>
      </c>
      <c r="G39" s="90" t="n">
        <v>2480.43</v>
      </c>
      <c r="H39" s="90" t="n">
        <v>3771.07</v>
      </c>
      <c r="I39" s="204" t="n">
        <v>1681.66</v>
      </c>
      <c r="J39" s="90" t="n">
        <v>2108.26</v>
      </c>
      <c r="K39" s="90" t="n">
        <v>2209.86</v>
      </c>
      <c r="L39" s="90" t="n">
        <v>3660.36</v>
      </c>
      <c r="M39" s="90" t="n">
        <v>2954.31</v>
      </c>
      <c r="N39" s="90" t="n">
        <v>2965.91</v>
      </c>
      <c r="O39" s="91" t="n">
        <v>4523.35</v>
      </c>
      <c r="P39" s="90" t="n">
        <v>2789.29</v>
      </c>
      <c r="Q39" s="90" t="n">
        <v>3176.41</v>
      </c>
      <c r="R39" s="90" t="n">
        <v>2019.59</v>
      </c>
      <c r="S39" s="203" t="n">
        <v>4931.15</v>
      </c>
      <c r="T39" s="91" t="n">
        <v>3337.35</v>
      </c>
      <c r="U39" s="90" t="n">
        <v>3064.27</v>
      </c>
      <c r="V39" s="90" t="n">
        <v>2698.38</v>
      </c>
      <c r="W39" s="203" t="n">
        <v>3450.81</v>
      </c>
      <c r="X39" s="90" t="n">
        <v>3154.33</v>
      </c>
      <c r="Y39" s="90" t="n">
        <v>2678.13</v>
      </c>
      <c r="Z39" s="90" t="n">
        <v>3103.88</v>
      </c>
      <c r="AA39" s="90" t="n">
        <v>3374.59</v>
      </c>
      <c r="AB39" s="91" t="n">
        <v>2236.19</v>
      </c>
      <c r="AC39" s="90" t="n">
        <v>2687.73</v>
      </c>
      <c r="AD39" s="203" t="n">
        <v>2715.01</v>
      </c>
      <c r="AE39" s="90" t="n">
        <v>2820.91</v>
      </c>
      <c r="AF39" s="90" t="n">
        <v>2110.24</v>
      </c>
      <c r="AG39" s="90" t="n">
        <v>5450.68</v>
      </c>
      <c r="AH39" s="90" t="n">
        <v>2981.26</v>
      </c>
      <c r="AI39" s="91" t="n">
        <v>1900.14</v>
      </c>
    </row>
    <row r="40" customFormat="false" ht="20.1" hidden="false" customHeight="true" outlineLevel="0" collapsed="false">
      <c r="A40" s="83"/>
      <c r="B40" s="115" t="s">
        <v>403</v>
      </c>
      <c r="C40" s="90" t="n">
        <v>3087.81</v>
      </c>
      <c r="D40" s="90" t="n">
        <v>3266.21</v>
      </c>
      <c r="E40" s="90" t="n">
        <v>4221.48</v>
      </c>
      <c r="F40" s="203" t="n">
        <v>3065.84</v>
      </c>
      <c r="G40" s="90" t="n">
        <v>2481.98</v>
      </c>
      <c r="H40" s="90" t="n">
        <v>3791.95</v>
      </c>
      <c r="I40" s="204" t="n">
        <v>1686.8</v>
      </c>
      <c r="J40" s="90" t="n">
        <v>2111.65</v>
      </c>
      <c r="K40" s="90" t="n">
        <v>2222.23</v>
      </c>
      <c r="L40" s="90" t="n">
        <v>3657.74</v>
      </c>
      <c r="M40" s="90" t="n">
        <v>2964.58</v>
      </c>
      <c r="N40" s="90" t="n">
        <v>2982.63</v>
      </c>
      <c r="O40" s="91" t="n">
        <v>4582.15</v>
      </c>
      <c r="P40" s="90" t="n">
        <v>2793.33</v>
      </c>
      <c r="Q40" s="90" t="n">
        <v>3195.05</v>
      </c>
      <c r="R40" s="90" t="n">
        <v>2034.36</v>
      </c>
      <c r="S40" s="203" t="n">
        <v>4916.67</v>
      </c>
      <c r="T40" s="91" t="n">
        <v>3360.32</v>
      </c>
      <c r="U40" s="90" t="n">
        <v>3089.63</v>
      </c>
      <c r="V40" s="90" t="n">
        <v>2720.15</v>
      </c>
      <c r="W40" s="203" t="n">
        <v>3481.14</v>
      </c>
      <c r="X40" s="90" t="n">
        <v>3172.01</v>
      </c>
      <c r="Y40" s="90" t="n">
        <v>2682.84</v>
      </c>
      <c r="Z40" s="90" t="n">
        <v>3118.82</v>
      </c>
      <c r="AA40" s="90" t="n">
        <v>3374.52</v>
      </c>
      <c r="AB40" s="91" t="n">
        <v>2242.61</v>
      </c>
      <c r="AC40" s="90" t="n">
        <v>2696.84</v>
      </c>
      <c r="AD40" s="203" t="n">
        <v>2727.21</v>
      </c>
      <c r="AE40" s="203" t="n">
        <v>2819.8</v>
      </c>
      <c r="AF40" s="90" t="n">
        <v>2114.98</v>
      </c>
      <c r="AG40" s="90" t="n">
        <v>5436.35</v>
      </c>
      <c r="AH40" s="90" t="n">
        <v>2991.07</v>
      </c>
      <c r="AI40" s="91" t="n">
        <v>1903.77</v>
      </c>
    </row>
    <row r="41" customFormat="false" ht="20.1" hidden="false" customHeight="true" outlineLevel="0" collapsed="false">
      <c r="A41" s="83"/>
      <c r="B41" s="115" t="s">
        <v>232</v>
      </c>
      <c r="C41" s="86" t="n">
        <v>3113.61</v>
      </c>
      <c r="D41" s="86" t="n">
        <v>3306.79</v>
      </c>
      <c r="E41" s="86" t="n">
        <v>4272.82</v>
      </c>
      <c r="F41" s="86" t="n">
        <v>3098.05</v>
      </c>
      <c r="G41" s="86" t="n">
        <v>2529.19</v>
      </c>
      <c r="H41" s="86" t="n">
        <v>3725.84</v>
      </c>
      <c r="I41" s="87" t="n">
        <v>1692.69</v>
      </c>
      <c r="J41" s="86" t="n">
        <v>2115.97</v>
      </c>
      <c r="K41" s="86" t="n">
        <v>2212.37</v>
      </c>
      <c r="L41" s="86" t="n">
        <v>3660.36</v>
      </c>
      <c r="M41" s="86" t="n">
        <v>2988.17</v>
      </c>
      <c r="N41" s="86" t="n">
        <v>3002.07</v>
      </c>
      <c r="O41" s="87" t="n">
        <v>4618.61</v>
      </c>
      <c r="P41" s="86" t="n">
        <v>2812.58</v>
      </c>
      <c r="Q41" s="86" t="n">
        <v>3356.68</v>
      </c>
      <c r="R41" s="86" t="n">
        <v>2085.62</v>
      </c>
      <c r="S41" s="86" t="n">
        <v>5015.48</v>
      </c>
      <c r="T41" s="87" t="n">
        <v>3457.06</v>
      </c>
      <c r="U41" s="86" t="n">
        <v>3106.22</v>
      </c>
      <c r="V41" s="86" t="n">
        <v>2731.46</v>
      </c>
      <c r="W41" s="86" t="n">
        <v>3499.82</v>
      </c>
      <c r="X41" s="86" t="n">
        <v>3195.51</v>
      </c>
      <c r="Y41" s="86" t="n">
        <v>2685.85</v>
      </c>
      <c r="Z41" s="86" t="n">
        <v>3118.97</v>
      </c>
      <c r="AA41" s="86" t="n">
        <v>3365.04</v>
      </c>
      <c r="AB41" s="87" t="n">
        <v>2251.89</v>
      </c>
      <c r="AC41" s="86" t="n">
        <v>2721.79</v>
      </c>
      <c r="AD41" s="86" t="n">
        <v>2756.68</v>
      </c>
      <c r="AE41" s="86" t="n">
        <v>2830.48</v>
      </c>
      <c r="AF41" s="202" t="n">
        <v>2113.9</v>
      </c>
      <c r="AG41" s="86" t="n">
        <v>5448.95</v>
      </c>
      <c r="AH41" s="86" t="n">
        <v>3074.22</v>
      </c>
      <c r="AI41" s="87" t="n">
        <v>1910.85</v>
      </c>
    </row>
    <row r="42" customFormat="false" ht="30" hidden="false" customHeight="true" outlineLevel="0" collapsed="false">
      <c r="A42" s="83" t="n">
        <v>2011</v>
      </c>
      <c r="B42" s="115" t="s">
        <v>404</v>
      </c>
      <c r="C42" s="90" t="n">
        <v>3089.75</v>
      </c>
      <c r="D42" s="90" t="n">
        <v>3257.03</v>
      </c>
      <c r="E42" s="203" t="n">
        <v>3945.1</v>
      </c>
      <c r="F42" s="90" t="n">
        <v>3115.07</v>
      </c>
      <c r="G42" s="90" t="n">
        <v>2527.46</v>
      </c>
      <c r="H42" s="203" t="n">
        <v>3047.9</v>
      </c>
      <c r="I42" s="204" t="n">
        <v>1754.92</v>
      </c>
      <c r="J42" s="90" t="n">
        <v>2219.47</v>
      </c>
      <c r="K42" s="90" t="n">
        <v>2249.12</v>
      </c>
      <c r="L42" s="90" t="n">
        <v>3569.22</v>
      </c>
      <c r="M42" s="90" t="n">
        <v>2955.29</v>
      </c>
      <c r="N42" s="90" t="n">
        <v>3049.54</v>
      </c>
      <c r="O42" s="204" t="n">
        <v>4611.6</v>
      </c>
      <c r="P42" s="90" t="n">
        <v>3265.51</v>
      </c>
      <c r="Q42" s="90" t="n">
        <v>3169.91</v>
      </c>
      <c r="R42" s="90" t="n">
        <v>2332.53</v>
      </c>
      <c r="S42" s="90" t="n">
        <v>4597.13</v>
      </c>
      <c r="T42" s="91" t="n">
        <v>3306.75</v>
      </c>
      <c r="U42" s="90" t="n">
        <v>3075.41</v>
      </c>
      <c r="V42" s="90" t="n">
        <v>2861.79</v>
      </c>
      <c r="W42" s="90" t="n">
        <v>3278.54</v>
      </c>
      <c r="X42" s="90" t="n">
        <v>3116.39</v>
      </c>
      <c r="Y42" s="90" t="n">
        <v>2719.33</v>
      </c>
      <c r="Z42" s="203" t="n">
        <v>3189</v>
      </c>
      <c r="AA42" s="90" t="n">
        <v>3376.56</v>
      </c>
      <c r="AB42" s="91" t="n">
        <v>2319.74</v>
      </c>
      <c r="AC42" s="90" t="n">
        <v>2681.94</v>
      </c>
      <c r="AD42" s="203" t="n">
        <v>2634.7</v>
      </c>
      <c r="AE42" s="90" t="n">
        <v>2970.73</v>
      </c>
      <c r="AF42" s="203" t="n">
        <v>2092.97</v>
      </c>
      <c r="AG42" s="90" t="n">
        <v>5602.26</v>
      </c>
      <c r="AH42" s="90" t="n">
        <v>2980.77</v>
      </c>
      <c r="AI42" s="204" t="n">
        <v>2021.2</v>
      </c>
    </row>
    <row r="43" customFormat="false" ht="20.1" hidden="false" customHeight="true" outlineLevel="0" collapsed="false">
      <c r="A43" s="83"/>
      <c r="B43" s="115" t="s">
        <v>234</v>
      </c>
      <c r="C43" s="90" t="n">
        <v>3185.52</v>
      </c>
      <c r="D43" s="90" t="n">
        <v>3428.16</v>
      </c>
      <c r="E43" s="203" t="n">
        <v>4236.12</v>
      </c>
      <c r="F43" s="90" t="n">
        <v>3214.95</v>
      </c>
      <c r="G43" s="90" t="n">
        <v>2534.56</v>
      </c>
      <c r="H43" s="203" t="n">
        <v>3130.71</v>
      </c>
      <c r="I43" s="204" t="n">
        <v>1749.84</v>
      </c>
      <c r="J43" s="90" t="n">
        <v>2240.33</v>
      </c>
      <c r="K43" s="90" t="n">
        <v>2266.09</v>
      </c>
      <c r="L43" s="90" t="n">
        <v>3725.48</v>
      </c>
      <c r="M43" s="90" t="n">
        <v>3055.66</v>
      </c>
      <c r="N43" s="90" t="n">
        <v>3135.05</v>
      </c>
      <c r="O43" s="204" t="n">
        <v>4695.01</v>
      </c>
      <c r="P43" s="90" t="n">
        <v>3344.82</v>
      </c>
      <c r="Q43" s="90" t="n">
        <v>3212.72</v>
      </c>
      <c r="R43" s="90" t="n">
        <v>2344.07</v>
      </c>
      <c r="S43" s="90" t="n">
        <v>5586.58</v>
      </c>
      <c r="T43" s="91" t="n">
        <v>3369.62</v>
      </c>
      <c r="U43" s="90" t="n">
        <v>3174.07</v>
      </c>
      <c r="V43" s="90" t="n">
        <v>2956.48</v>
      </c>
      <c r="W43" s="90" t="n">
        <v>3440.19</v>
      </c>
      <c r="X43" s="90" t="n">
        <v>3136.49</v>
      </c>
      <c r="Y43" s="90" t="n">
        <v>2707.89</v>
      </c>
      <c r="Z43" s="203" t="n">
        <v>3166.29</v>
      </c>
      <c r="AA43" s="90" t="n">
        <v>3432.26</v>
      </c>
      <c r="AB43" s="91" t="n">
        <v>2283.98</v>
      </c>
      <c r="AC43" s="90" t="n">
        <v>2741.16</v>
      </c>
      <c r="AD43" s="203" t="n">
        <v>2685.86</v>
      </c>
      <c r="AE43" s="90" t="n">
        <v>3071.81</v>
      </c>
      <c r="AF43" s="203" t="n">
        <v>2122.79</v>
      </c>
      <c r="AG43" s="90" t="n">
        <v>5752.78</v>
      </c>
      <c r="AH43" s="90" t="n">
        <v>3046.22</v>
      </c>
      <c r="AI43" s="204" t="n">
        <v>2033.81</v>
      </c>
    </row>
    <row r="44" customFormat="false" ht="20.1" hidden="false" customHeight="true" outlineLevel="0" collapsed="false">
      <c r="A44" s="83"/>
      <c r="B44" s="115" t="s">
        <v>235</v>
      </c>
      <c r="C44" s="90" t="n">
        <v>3231.14</v>
      </c>
      <c r="D44" s="90" t="n">
        <v>3438.77</v>
      </c>
      <c r="E44" s="203" t="n">
        <v>4328.14</v>
      </c>
      <c r="F44" s="90" t="n">
        <v>3247.54</v>
      </c>
      <c r="G44" s="90" t="n">
        <v>2573.96</v>
      </c>
      <c r="H44" s="203" t="n">
        <v>3241.06</v>
      </c>
      <c r="I44" s="204" t="n">
        <v>1748.47</v>
      </c>
      <c r="J44" s="90" t="n">
        <v>2284.92</v>
      </c>
      <c r="K44" s="90" t="n">
        <v>2261.88</v>
      </c>
      <c r="L44" s="90" t="n">
        <v>3734.83</v>
      </c>
      <c r="M44" s="90" t="n">
        <v>3058.03</v>
      </c>
      <c r="N44" s="90" t="n">
        <v>3188.71</v>
      </c>
      <c r="O44" s="204" t="n">
        <v>4746.51</v>
      </c>
      <c r="P44" s="90" t="n">
        <v>3419.15</v>
      </c>
      <c r="Q44" s="90" t="n">
        <v>3249.98</v>
      </c>
      <c r="R44" s="90" t="n">
        <v>2342.31</v>
      </c>
      <c r="S44" s="90" t="n">
        <v>5316.71</v>
      </c>
      <c r="T44" s="91" t="n">
        <v>3423.87</v>
      </c>
      <c r="U44" s="90" t="n">
        <v>3243.15</v>
      </c>
      <c r="V44" s="90" t="n">
        <v>3068.08</v>
      </c>
      <c r="W44" s="203" t="n">
        <v>3489.6</v>
      </c>
      <c r="X44" s="90" t="n">
        <v>3170.35</v>
      </c>
      <c r="Y44" s="90" t="n">
        <v>2784.77</v>
      </c>
      <c r="Z44" s="203" t="n">
        <v>3175.41</v>
      </c>
      <c r="AA44" s="90" t="n">
        <v>3527.54</v>
      </c>
      <c r="AB44" s="91" t="n">
        <v>2359.67</v>
      </c>
      <c r="AC44" s="90" t="n">
        <v>2757.06</v>
      </c>
      <c r="AD44" s="203" t="n">
        <v>2707.75</v>
      </c>
      <c r="AE44" s="90" t="n">
        <v>3072.54</v>
      </c>
      <c r="AF44" s="203" t="n">
        <v>2113.04</v>
      </c>
      <c r="AG44" s="90" t="n">
        <v>5952.04</v>
      </c>
      <c r="AH44" s="90" t="n">
        <v>3104.19</v>
      </c>
      <c r="AI44" s="204" t="n">
        <v>2068.98</v>
      </c>
    </row>
    <row r="45" customFormat="false" ht="20.1" hidden="false" customHeight="true" outlineLevel="0" collapsed="false">
      <c r="A45" s="83"/>
      <c r="B45" s="100" t="s">
        <v>223</v>
      </c>
      <c r="C45" s="172" t="n">
        <f aca="false">C44/C33*100</f>
        <v>106.331221719457</v>
      </c>
      <c r="D45" s="172" t="n">
        <f aca="false">D44/D33*100</f>
        <v>106.840219846455</v>
      </c>
      <c r="E45" s="172" t="n">
        <f aca="false">E44/E33*100</f>
        <v>112.237017828201</v>
      </c>
      <c r="F45" s="172" t="n">
        <f aca="false">F44/F33*100</f>
        <v>108.147151577314</v>
      </c>
      <c r="G45" s="172" t="n">
        <f aca="false">G44/G33*100</f>
        <v>104.158303658142</v>
      </c>
      <c r="H45" s="172" t="n">
        <f aca="false">H44/H33*100</f>
        <v>102.572006367512</v>
      </c>
      <c r="I45" s="172" t="n">
        <f aca="false">I44/I33*100</f>
        <v>105.335863606241</v>
      </c>
      <c r="J45" s="172" t="n">
        <f aca="false">J44/J33*100</f>
        <v>110.611847742423</v>
      </c>
      <c r="K45" s="172" t="n">
        <f aca="false">K44/K33*100</f>
        <v>104.366362902296</v>
      </c>
      <c r="L45" s="172" t="n">
        <f aca="false">L44/L33*100</f>
        <v>96.8016422038085</v>
      </c>
      <c r="M45" s="172" t="n">
        <f aca="false">M44/M33*100</f>
        <v>104.470172657643</v>
      </c>
      <c r="N45" s="172" t="n">
        <f aca="false">N44/N33*100</f>
        <v>108.991506161024</v>
      </c>
      <c r="O45" s="172" t="n">
        <f aca="false">O44/O33*100</f>
        <v>105.477062426112</v>
      </c>
      <c r="P45" s="172" t="n">
        <f aca="false">P44/P33*100</f>
        <v>123.274360851021</v>
      </c>
      <c r="Q45" s="172" t="n">
        <f aca="false">Q44/Q33*100</f>
        <v>105.74990157064</v>
      </c>
      <c r="R45" s="172" t="n">
        <f aca="false">R44/R33*100</f>
        <v>116.791986198231</v>
      </c>
      <c r="S45" s="172" t="n">
        <f aca="false">S44/S33*100</f>
        <v>104.906423575142</v>
      </c>
      <c r="T45" s="172" t="n">
        <f aca="false">T44/T33*100</f>
        <v>103.914546464374</v>
      </c>
      <c r="U45" s="172" t="n">
        <f aca="false">U44/U33*100</f>
        <v>108.394413082931</v>
      </c>
      <c r="V45" s="172" t="n">
        <f aca="false">V44/V33*100</f>
        <v>115.885492406072</v>
      </c>
      <c r="W45" s="172" t="n">
        <f aca="false">W44/W33*100</f>
        <v>102.318407989374</v>
      </c>
      <c r="X45" s="172" t="n">
        <f aca="false">X44/X33*100</f>
        <v>105.065103346799</v>
      </c>
      <c r="Y45" s="172" t="n">
        <f aca="false">Y44/Y33*100</f>
        <v>106.21312269487</v>
      </c>
      <c r="Z45" s="172" t="n">
        <f aca="false">Z44/Z33*100</f>
        <v>103.869327994976</v>
      </c>
      <c r="AA45" s="172" t="n">
        <f aca="false">AA44/AA33*100</f>
        <v>102.687754169323</v>
      </c>
      <c r="AB45" s="172" t="n">
        <f aca="false">AB44/AB33*100</f>
        <v>112.360422648553</v>
      </c>
      <c r="AC45" s="172" t="n">
        <f aca="false">AC44/AC33*100</f>
        <v>105.493017026975</v>
      </c>
      <c r="AD45" s="172" t="n">
        <f aca="false">AD44/AD33*100</f>
        <v>102.951967788419</v>
      </c>
      <c r="AE45" s="172" t="n">
        <f aca="false">AE44/AE33*100</f>
        <v>110.392377366354</v>
      </c>
      <c r="AF45" s="172" t="n">
        <f aca="false">AF44/AF33*100</f>
        <v>102.913472496859</v>
      </c>
      <c r="AG45" s="172" t="n">
        <f aca="false">AG44/AG33*100</f>
        <v>105.071724386291</v>
      </c>
      <c r="AH45" s="172" t="n">
        <f aca="false">AH44/AH33*100</f>
        <v>105.499648242743</v>
      </c>
      <c r="AI45" s="177" t="n">
        <f aca="false">AI44/AI33*100</f>
        <v>111.197222461089</v>
      </c>
    </row>
    <row r="46" customFormat="false" ht="30" hidden="false" customHeight="true" outlineLevel="0" collapsed="false">
      <c r="A46" s="83" t="n">
        <v>2009</v>
      </c>
      <c r="B46" s="115" t="s">
        <v>243</v>
      </c>
      <c r="C46" s="86" t="n">
        <v>2939.21</v>
      </c>
      <c r="D46" s="86" t="n">
        <v>3037.78</v>
      </c>
      <c r="E46" s="86" t="n">
        <v>3736.67</v>
      </c>
      <c r="F46" s="86" t="n">
        <v>2908.94</v>
      </c>
      <c r="G46" s="86" t="n">
        <v>2362.89</v>
      </c>
      <c r="H46" s="86" t="n">
        <v>3172.77</v>
      </c>
      <c r="I46" s="87" t="n">
        <v>1584.82</v>
      </c>
      <c r="J46" s="86" t="n">
        <v>1867.04</v>
      </c>
      <c r="K46" s="86" t="n">
        <v>2161.98</v>
      </c>
      <c r="L46" s="86" t="n">
        <v>3601.96</v>
      </c>
      <c r="M46" s="86" t="n">
        <v>2668.04</v>
      </c>
      <c r="N46" s="86" t="n">
        <v>2724.64</v>
      </c>
      <c r="O46" s="87" t="n">
        <v>4158.94</v>
      </c>
      <c r="P46" s="86" t="n">
        <v>2440.28</v>
      </c>
      <c r="Q46" s="86" t="n">
        <v>3086.36</v>
      </c>
      <c r="R46" s="86" t="n">
        <v>1863.16</v>
      </c>
      <c r="S46" s="86" t="n">
        <v>4117.99</v>
      </c>
      <c r="T46" s="87" t="n">
        <v>2990.99</v>
      </c>
      <c r="U46" s="86" t="n">
        <v>2866.67</v>
      </c>
      <c r="V46" s="86" t="n">
        <v>2602.17</v>
      </c>
      <c r="W46" s="86" t="n">
        <v>2987.11</v>
      </c>
      <c r="X46" s="86" t="n">
        <v>3152.07</v>
      </c>
      <c r="Y46" s="86" t="n">
        <v>2654.88</v>
      </c>
      <c r="Z46" s="86" t="n">
        <v>2845.63</v>
      </c>
      <c r="AA46" s="86" t="n">
        <v>3427.08</v>
      </c>
      <c r="AB46" s="87" t="n">
        <v>2140.89</v>
      </c>
      <c r="AC46" s="86" t="n">
        <v>2631.89</v>
      </c>
      <c r="AD46" s="86" t="n">
        <v>2592.64</v>
      </c>
      <c r="AE46" s="86" t="n">
        <v>3166.51</v>
      </c>
      <c r="AF46" s="202" t="n">
        <v>2023.9</v>
      </c>
      <c r="AG46" s="202" t="n">
        <v>5408.5</v>
      </c>
      <c r="AH46" s="86" t="n">
        <v>2856.45</v>
      </c>
      <c r="AI46" s="87" t="n">
        <v>1701.62</v>
      </c>
    </row>
    <row r="47" customFormat="false" ht="20.1" hidden="false" customHeight="true" outlineLevel="0" collapsed="false">
      <c r="A47" s="83"/>
      <c r="B47" s="115" t="s">
        <v>244</v>
      </c>
      <c r="C47" s="86" t="n">
        <v>2854.04</v>
      </c>
      <c r="D47" s="86" t="n">
        <v>2978.72</v>
      </c>
      <c r="E47" s="86" t="n">
        <v>3552.45</v>
      </c>
      <c r="F47" s="86" t="n">
        <v>2845.49</v>
      </c>
      <c r="G47" s="86" t="n">
        <v>2364.23</v>
      </c>
      <c r="H47" s="86" t="n">
        <v>2939.77</v>
      </c>
      <c r="I47" s="87" t="n">
        <v>1578.86</v>
      </c>
      <c r="J47" s="86" t="n">
        <v>1920.41</v>
      </c>
      <c r="K47" s="86" t="n">
        <v>2064.48</v>
      </c>
      <c r="L47" s="86" t="n">
        <v>3927.92</v>
      </c>
      <c r="M47" s="86" t="n">
        <v>2613.36</v>
      </c>
      <c r="N47" s="86" t="n">
        <v>2612.91</v>
      </c>
      <c r="O47" s="87" t="n">
        <v>4304.99</v>
      </c>
      <c r="P47" s="86" t="n">
        <v>2439.97</v>
      </c>
      <c r="Q47" s="86" t="n">
        <v>3014.81</v>
      </c>
      <c r="R47" s="86" t="n">
        <v>1984.44</v>
      </c>
      <c r="S47" s="86" t="n">
        <v>4135.05</v>
      </c>
      <c r="T47" s="87" t="n">
        <v>2898.44</v>
      </c>
      <c r="U47" s="86" t="n">
        <v>2772.28</v>
      </c>
      <c r="V47" s="86" t="n">
        <v>2439.21</v>
      </c>
      <c r="W47" s="86" t="n">
        <v>2991.92</v>
      </c>
      <c r="X47" s="86" t="n">
        <v>3051.58</v>
      </c>
      <c r="Y47" s="86" t="n">
        <v>2546.12</v>
      </c>
      <c r="Z47" s="86" t="n">
        <v>2932.22</v>
      </c>
      <c r="AA47" s="86" t="n">
        <v>3259.63</v>
      </c>
      <c r="AB47" s="87" t="n">
        <v>2044.04</v>
      </c>
      <c r="AC47" s="86" t="n">
        <v>2545.47</v>
      </c>
      <c r="AD47" s="86" t="n">
        <v>2485.19</v>
      </c>
      <c r="AE47" s="86" t="n">
        <v>3227.86</v>
      </c>
      <c r="AF47" s="86" t="n">
        <v>1979.16</v>
      </c>
      <c r="AG47" s="86" t="n">
        <v>5246.19</v>
      </c>
      <c r="AH47" s="202" t="n">
        <v>2805.8</v>
      </c>
      <c r="AI47" s="87" t="n">
        <v>1662.99</v>
      </c>
    </row>
    <row r="48" customFormat="false" ht="20.1" hidden="false" customHeight="true" outlineLevel="0" collapsed="false">
      <c r="A48" s="83"/>
      <c r="B48" s="115" t="s">
        <v>245</v>
      </c>
      <c r="C48" s="86" t="n">
        <v>3071.85</v>
      </c>
      <c r="D48" s="86" t="n">
        <v>3291.26</v>
      </c>
      <c r="E48" s="86" t="n">
        <v>3814.68</v>
      </c>
      <c r="F48" s="86" t="n">
        <v>2894.85</v>
      </c>
      <c r="G48" s="86" t="n">
        <v>2408.89</v>
      </c>
      <c r="H48" s="86" t="n">
        <v>3067.34</v>
      </c>
      <c r="I48" s="87" t="n">
        <v>1555.61</v>
      </c>
      <c r="J48" s="86" t="n">
        <v>1957.31</v>
      </c>
      <c r="K48" s="86" t="n">
        <v>2125.96</v>
      </c>
      <c r="L48" s="86" t="n">
        <v>3405.26</v>
      </c>
      <c r="M48" s="86" t="n">
        <v>2568.95</v>
      </c>
      <c r="N48" s="86" t="n">
        <v>2862.61</v>
      </c>
      <c r="O48" s="87" t="n">
        <v>4000.53</v>
      </c>
      <c r="P48" s="86" t="n">
        <v>2697.61</v>
      </c>
      <c r="Q48" s="86" t="n">
        <v>3160.22</v>
      </c>
      <c r="R48" s="86" t="n">
        <v>1975.97</v>
      </c>
      <c r="S48" s="202" t="n">
        <v>6949.5</v>
      </c>
      <c r="T48" s="87" t="n">
        <v>3047.97</v>
      </c>
      <c r="U48" s="86" t="n">
        <v>2868.37</v>
      </c>
      <c r="V48" s="86" t="n">
        <v>2458.94</v>
      </c>
      <c r="W48" s="86" t="n">
        <v>3044.22</v>
      </c>
      <c r="X48" s="86" t="n">
        <v>3317.34</v>
      </c>
      <c r="Y48" s="86" t="n">
        <v>2656.96</v>
      </c>
      <c r="Z48" s="86" t="n">
        <v>2974.11</v>
      </c>
      <c r="AA48" s="86" t="n">
        <v>3439.97</v>
      </c>
      <c r="AB48" s="87" t="n">
        <v>2122.03</v>
      </c>
      <c r="AC48" s="202" t="n">
        <v>2726.5</v>
      </c>
      <c r="AD48" s="86" t="n">
        <v>2677.48</v>
      </c>
      <c r="AE48" s="86" t="n">
        <v>3418.51</v>
      </c>
      <c r="AF48" s="86" t="n">
        <v>2063.17</v>
      </c>
      <c r="AG48" s="86" t="n">
        <v>5852.65</v>
      </c>
      <c r="AH48" s="86" t="n">
        <v>2959.99</v>
      </c>
      <c r="AI48" s="87" t="n">
        <v>1728.94</v>
      </c>
    </row>
    <row r="49" customFormat="false" ht="20.1" hidden="false" customHeight="true" outlineLevel="0" collapsed="false">
      <c r="A49" s="83"/>
      <c r="B49" s="115" t="s">
        <v>213</v>
      </c>
      <c r="C49" s="90" t="n">
        <v>2983.11</v>
      </c>
      <c r="D49" s="90" t="n">
        <v>3117.73</v>
      </c>
      <c r="E49" s="90" t="n">
        <v>3909.97</v>
      </c>
      <c r="F49" s="90" t="n">
        <v>3004.41</v>
      </c>
      <c r="G49" s="90" t="n">
        <v>2375.92</v>
      </c>
      <c r="H49" s="90" t="n">
        <v>3336.92</v>
      </c>
      <c r="I49" s="91" t="n">
        <v>1560.89</v>
      </c>
      <c r="J49" s="90" t="n">
        <v>2039.84</v>
      </c>
      <c r="K49" s="90" t="n">
        <v>2047.91</v>
      </c>
      <c r="L49" s="90" t="n">
        <v>3552.65</v>
      </c>
      <c r="M49" s="90" t="n">
        <v>2710.03</v>
      </c>
      <c r="N49" s="203" t="n">
        <v>2795.3</v>
      </c>
      <c r="O49" s="91" t="n">
        <v>4221.02</v>
      </c>
      <c r="P49" s="90" t="n">
        <v>2502.15</v>
      </c>
      <c r="Q49" s="90" t="n">
        <v>3211.41</v>
      </c>
      <c r="R49" s="90" t="n">
        <v>1999.41</v>
      </c>
      <c r="S49" s="90" t="n">
        <v>4001.59</v>
      </c>
      <c r="T49" s="91" t="n">
        <v>3098.74</v>
      </c>
      <c r="U49" s="90" t="n">
        <v>2939.12</v>
      </c>
      <c r="V49" s="90" t="n">
        <v>2487.49</v>
      </c>
      <c r="W49" s="90" t="n">
        <v>3224.49</v>
      </c>
      <c r="X49" s="203" t="n">
        <v>3305.3</v>
      </c>
      <c r="Y49" s="90" t="n">
        <v>2612.01</v>
      </c>
      <c r="Z49" s="90" t="n">
        <v>3096.19</v>
      </c>
      <c r="AA49" s="90" t="n">
        <v>3331.24</v>
      </c>
      <c r="AB49" s="91" t="n">
        <v>2099.99</v>
      </c>
      <c r="AC49" s="90" t="n">
        <v>2669.46</v>
      </c>
      <c r="AD49" s="90" t="n">
        <v>2620.47</v>
      </c>
      <c r="AE49" s="90" t="n">
        <v>3333.14</v>
      </c>
      <c r="AF49" s="90" t="n">
        <v>2006.26</v>
      </c>
      <c r="AG49" s="90" t="n">
        <v>5435.44</v>
      </c>
      <c r="AH49" s="90" t="n">
        <v>2943.94</v>
      </c>
      <c r="AI49" s="91" t="n">
        <v>1770.14</v>
      </c>
    </row>
    <row r="50" customFormat="false" ht="20.1" hidden="false" customHeight="true" outlineLevel="0" collapsed="false">
      <c r="A50" s="83"/>
      <c r="B50" s="115" t="s">
        <v>214</v>
      </c>
      <c r="C50" s="90" t="n">
        <v>2891.01</v>
      </c>
      <c r="D50" s="90" t="n">
        <v>3010.67</v>
      </c>
      <c r="E50" s="90" t="n">
        <v>4007.62</v>
      </c>
      <c r="F50" s="90" t="n">
        <v>2845.36</v>
      </c>
      <c r="G50" s="90" t="n">
        <v>2332.72</v>
      </c>
      <c r="H50" s="90" t="n">
        <v>3054.85</v>
      </c>
      <c r="I50" s="91" t="n">
        <v>1573.38</v>
      </c>
      <c r="J50" s="90" t="n">
        <v>1961.04</v>
      </c>
      <c r="K50" s="90" t="n">
        <v>2072.63</v>
      </c>
      <c r="L50" s="90" t="n">
        <v>3332.56</v>
      </c>
      <c r="M50" s="90" t="n">
        <v>2610.69</v>
      </c>
      <c r="N50" s="203" t="n">
        <v>2804.3</v>
      </c>
      <c r="O50" s="91" t="n">
        <v>4017.74</v>
      </c>
      <c r="P50" s="203" t="n">
        <v>2461</v>
      </c>
      <c r="Q50" s="90" t="n">
        <v>3024.97</v>
      </c>
      <c r="R50" s="90" t="n">
        <v>2005.13</v>
      </c>
      <c r="S50" s="90" t="n">
        <v>4300.65</v>
      </c>
      <c r="T50" s="91" t="n">
        <v>3044.08</v>
      </c>
      <c r="U50" s="90" t="n">
        <v>2914.18</v>
      </c>
      <c r="V50" s="90" t="n">
        <v>2490.28</v>
      </c>
      <c r="W50" s="90" t="n">
        <v>3240.52</v>
      </c>
      <c r="X50" s="90" t="n">
        <v>3182.65</v>
      </c>
      <c r="Y50" s="90" t="n">
        <v>2573.54</v>
      </c>
      <c r="Z50" s="90" t="n">
        <v>2922.03</v>
      </c>
      <c r="AA50" s="90" t="n">
        <v>3141.27</v>
      </c>
      <c r="AB50" s="91" t="n">
        <v>2174.49</v>
      </c>
      <c r="AC50" s="90" t="n">
        <v>2602.19</v>
      </c>
      <c r="AD50" s="90" t="n">
        <v>2534.27</v>
      </c>
      <c r="AE50" s="90" t="n">
        <v>3395.79</v>
      </c>
      <c r="AF50" s="90" t="n">
        <v>2058.12</v>
      </c>
      <c r="AG50" s="90" t="n">
        <v>4933.27</v>
      </c>
      <c r="AH50" s="90" t="n">
        <v>2957.76</v>
      </c>
      <c r="AI50" s="91" t="n">
        <v>1767.95</v>
      </c>
    </row>
    <row r="51" customFormat="false" ht="20.1" hidden="false" customHeight="true" outlineLevel="0" collapsed="false">
      <c r="A51" s="83"/>
      <c r="B51" s="115" t="s">
        <v>246</v>
      </c>
      <c r="C51" s="90" t="n">
        <v>3139.11</v>
      </c>
      <c r="D51" s="90" t="n">
        <v>3512.57</v>
      </c>
      <c r="E51" s="90" t="n">
        <v>14491.62</v>
      </c>
      <c r="F51" s="90" t="n">
        <v>3108.57</v>
      </c>
      <c r="G51" s="90" t="n">
        <v>2316.13</v>
      </c>
      <c r="H51" s="90" t="n">
        <v>7337.06</v>
      </c>
      <c r="I51" s="91" t="n">
        <v>1580.01</v>
      </c>
      <c r="J51" s="90" t="n">
        <v>1991.22</v>
      </c>
      <c r="K51" s="90" t="n">
        <v>2153.97</v>
      </c>
      <c r="L51" s="203" t="n">
        <v>3315.4</v>
      </c>
      <c r="M51" s="90" t="n">
        <v>2638.06</v>
      </c>
      <c r="N51" s="90" t="n">
        <v>2798.34</v>
      </c>
      <c r="O51" s="91" t="n">
        <v>4688.78</v>
      </c>
      <c r="P51" s="90" t="n">
        <v>2714.37</v>
      </c>
      <c r="Q51" s="90" t="n">
        <v>3062.95</v>
      </c>
      <c r="R51" s="90" t="n">
        <v>2006.25</v>
      </c>
      <c r="S51" s="203" t="n">
        <v>5152.1</v>
      </c>
      <c r="T51" s="204" t="n">
        <v>3164.5</v>
      </c>
      <c r="U51" s="90" t="n">
        <v>2915.78</v>
      </c>
      <c r="V51" s="90" t="n">
        <v>2474.94</v>
      </c>
      <c r="W51" s="90" t="n">
        <v>3242.65</v>
      </c>
      <c r="X51" s="90" t="n">
        <v>3207.66</v>
      </c>
      <c r="Y51" s="90" t="n">
        <v>2570.31</v>
      </c>
      <c r="Z51" s="90" t="n">
        <v>2954.97</v>
      </c>
      <c r="AA51" s="203" t="n">
        <v>3238.9</v>
      </c>
      <c r="AB51" s="91" t="n">
        <v>2106.16</v>
      </c>
      <c r="AC51" s="203" t="n">
        <v>2685</v>
      </c>
      <c r="AD51" s="90" t="n">
        <v>2633.67</v>
      </c>
      <c r="AE51" s="90" t="n">
        <v>3401.64</v>
      </c>
      <c r="AF51" s="90" t="n">
        <v>2077.91</v>
      </c>
      <c r="AG51" s="90" t="n">
        <v>5027.84</v>
      </c>
      <c r="AH51" s="90" t="n">
        <v>3086.76</v>
      </c>
      <c r="AI51" s="91" t="n">
        <v>1766.28</v>
      </c>
    </row>
    <row r="52" customFormat="false" ht="20.1" hidden="false" customHeight="true" outlineLevel="0" collapsed="false">
      <c r="A52" s="83"/>
      <c r="B52" s="115" t="s">
        <v>216</v>
      </c>
      <c r="C52" s="90" t="n">
        <v>3008.51</v>
      </c>
      <c r="D52" s="203" t="n">
        <v>3131.1</v>
      </c>
      <c r="E52" s="90" t="n">
        <v>3970.05</v>
      </c>
      <c r="F52" s="90" t="n">
        <v>3006.41</v>
      </c>
      <c r="G52" s="90" t="n">
        <v>2403.66</v>
      </c>
      <c r="H52" s="90" t="n">
        <v>3112.41</v>
      </c>
      <c r="I52" s="91" t="n">
        <v>1624.93</v>
      </c>
      <c r="J52" s="90" t="n">
        <v>2043.66</v>
      </c>
      <c r="K52" s="90" t="n">
        <v>2121.28</v>
      </c>
      <c r="L52" s="90" t="n">
        <v>3574.01</v>
      </c>
      <c r="M52" s="90" t="n">
        <v>2806.11</v>
      </c>
      <c r="N52" s="90" t="n">
        <v>2812.03</v>
      </c>
      <c r="O52" s="207" t="n">
        <v>4399.5</v>
      </c>
      <c r="P52" s="90" t="n">
        <v>2655.69</v>
      </c>
      <c r="Q52" s="90" t="n">
        <v>3278.05</v>
      </c>
      <c r="R52" s="90" t="n">
        <v>1995.28</v>
      </c>
      <c r="S52" s="90" t="n">
        <v>4093.75</v>
      </c>
      <c r="T52" s="91" t="n">
        <v>3190.84</v>
      </c>
      <c r="U52" s="90" t="n">
        <v>3047.75</v>
      </c>
      <c r="V52" s="90" t="n">
        <v>2542.91</v>
      </c>
      <c r="W52" s="90" t="n">
        <v>3522.59</v>
      </c>
      <c r="X52" s="90" t="n">
        <v>3233.72</v>
      </c>
      <c r="Y52" s="90" t="n">
        <v>2684.09</v>
      </c>
      <c r="Z52" s="90" t="n">
        <v>3067.08</v>
      </c>
      <c r="AA52" s="90" t="n">
        <v>3477.19</v>
      </c>
      <c r="AB52" s="91" t="n">
        <v>2143.01</v>
      </c>
      <c r="AC52" s="90" t="n">
        <v>2710.64</v>
      </c>
      <c r="AD52" s="90" t="n">
        <v>2669.18</v>
      </c>
      <c r="AE52" s="90" t="n">
        <v>3359.19</v>
      </c>
      <c r="AF52" s="90" t="n">
        <v>2097.76</v>
      </c>
      <c r="AG52" s="90" t="n">
        <v>5296.74</v>
      </c>
      <c r="AH52" s="90" t="n">
        <v>3035.05</v>
      </c>
      <c r="AI52" s="91" t="n">
        <v>1766.76</v>
      </c>
    </row>
    <row r="53" customFormat="false" ht="20.1" hidden="false" customHeight="true" outlineLevel="0" collapsed="false">
      <c r="A53" s="83"/>
      <c r="B53" s="115" t="s">
        <v>217</v>
      </c>
      <c r="C53" s="90" t="n">
        <v>2982.94</v>
      </c>
      <c r="D53" s="90" t="n">
        <v>3174.81</v>
      </c>
      <c r="E53" s="90" t="n">
        <v>3899.29</v>
      </c>
      <c r="F53" s="90" t="n">
        <v>2990.95</v>
      </c>
      <c r="G53" s="90" t="n">
        <v>2347.18</v>
      </c>
      <c r="H53" s="90" t="n">
        <v>3793.74</v>
      </c>
      <c r="I53" s="91" t="n">
        <v>1658.19</v>
      </c>
      <c r="J53" s="90" t="n">
        <v>2079.52</v>
      </c>
      <c r="K53" s="90" t="n">
        <v>2168.37</v>
      </c>
      <c r="L53" s="90" t="n">
        <v>3366.15</v>
      </c>
      <c r="M53" s="90" t="n">
        <v>2746.09</v>
      </c>
      <c r="N53" s="90" t="n">
        <v>2844.86</v>
      </c>
      <c r="O53" s="92" t="n">
        <v>4260.88</v>
      </c>
      <c r="P53" s="90" t="n">
        <v>2641.53</v>
      </c>
      <c r="Q53" s="90" t="n">
        <v>3105.34</v>
      </c>
      <c r="R53" s="90" t="n">
        <v>1927.83</v>
      </c>
      <c r="S53" s="90" t="n">
        <v>4700.24</v>
      </c>
      <c r="T53" s="91" t="n">
        <v>3234.91</v>
      </c>
      <c r="U53" s="90" t="n">
        <v>3026.65</v>
      </c>
      <c r="V53" s="203" t="n">
        <v>2518.6</v>
      </c>
      <c r="W53" s="90" t="n">
        <v>3507.09</v>
      </c>
      <c r="X53" s="90" t="n">
        <v>3207.88</v>
      </c>
      <c r="Y53" s="90" t="n">
        <v>2593.84</v>
      </c>
      <c r="Z53" s="90" t="n">
        <v>2975.05</v>
      </c>
      <c r="AA53" s="90" t="n">
        <v>3237.34</v>
      </c>
      <c r="AB53" s="91" t="n">
        <v>2133.85</v>
      </c>
      <c r="AC53" s="203" t="n">
        <v>2678.6</v>
      </c>
      <c r="AD53" s="203" t="n">
        <v>2639.5</v>
      </c>
      <c r="AE53" s="90" t="n">
        <v>2970.33</v>
      </c>
      <c r="AF53" s="90" t="n">
        <v>2051.17</v>
      </c>
      <c r="AG53" s="90" t="n">
        <v>4925.01</v>
      </c>
      <c r="AH53" s="203" t="n">
        <v>2998.6</v>
      </c>
      <c r="AI53" s="204" t="n">
        <v>1784.2</v>
      </c>
    </row>
    <row r="54" customFormat="false" ht="20.1" hidden="false" customHeight="true" outlineLevel="0" collapsed="false">
      <c r="A54" s="83"/>
      <c r="B54" s="115" t="s">
        <v>218</v>
      </c>
      <c r="C54" s="90" t="n">
        <v>2992.18</v>
      </c>
      <c r="D54" s="90" t="n">
        <v>3142.08</v>
      </c>
      <c r="E54" s="203" t="n">
        <v>4551</v>
      </c>
      <c r="F54" s="90" t="n">
        <v>2940.93</v>
      </c>
      <c r="G54" s="203" t="n">
        <v>2366.1</v>
      </c>
      <c r="H54" s="203" t="n">
        <v>3169</v>
      </c>
      <c r="I54" s="91" t="n">
        <v>1624.46</v>
      </c>
      <c r="J54" s="90" t="n">
        <v>2079.97</v>
      </c>
      <c r="K54" s="90" t="n">
        <v>2168.72</v>
      </c>
      <c r="L54" s="90" t="n">
        <v>3390.34</v>
      </c>
      <c r="M54" s="90" t="n">
        <v>2908.93</v>
      </c>
      <c r="N54" s="90" t="n">
        <v>2910.69</v>
      </c>
      <c r="O54" s="92" t="n">
        <v>4158.15</v>
      </c>
      <c r="P54" s="90" t="n">
        <v>2651.17</v>
      </c>
      <c r="Q54" s="90" t="n">
        <v>3156.76</v>
      </c>
      <c r="R54" s="90" t="n">
        <v>1925.53</v>
      </c>
      <c r="S54" s="90" t="n">
        <v>4652.94</v>
      </c>
      <c r="T54" s="204" t="n">
        <v>3271.8</v>
      </c>
      <c r="U54" s="90" t="n">
        <v>3065.74</v>
      </c>
      <c r="V54" s="90" t="n">
        <v>2620.86</v>
      </c>
      <c r="W54" s="203" t="n">
        <v>3533.6</v>
      </c>
      <c r="X54" s="90" t="n">
        <v>3164.66</v>
      </c>
      <c r="Y54" s="203" t="n">
        <v>2600.7</v>
      </c>
      <c r="Z54" s="90" t="n">
        <v>2995.55</v>
      </c>
      <c r="AA54" s="90" t="n">
        <v>3285.06</v>
      </c>
      <c r="AB54" s="204" t="n">
        <v>2121.6</v>
      </c>
      <c r="AC54" s="90" t="n">
        <v>2701.74</v>
      </c>
      <c r="AD54" s="90" t="n">
        <v>2781.99</v>
      </c>
      <c r="AE54" s="90" t="n">
        <v>2615.89</v>
      </c>
      <c r="AF54" s="90" t="n">
        <v>2034.58</v>
      </c>
      <c r="AG54" s="90" t="n">
        <v>4856.29</v>
      </c>
      <c r="AH54" s="90" t="n">
        <v>3118.09</v>
      </c>
      <c r="AI54" s="91" t="n">
        <v>1775.96</v>
      </c>
    </row>
    <row r="55" customFormat="false" ht="20.1" hidden="false" customHeight="true" outlineLevel="0" collapsed="false">
      <c r="A55" s="83"/>
      <c r="B55" s="115" t="s">
        <v>219</v>
      </c>
      <c r="C55" s="90" t="n">
        <v>2977.29</v>
      </c>
      <c r="D55" s="90" t="n">
        <v>3100.12</v>
      </c>
      <c r="E55" s="90" t="n">
        <v>4270.08</v>
      </c>
      <c r="F55" s="90" t="n">
        <v>2944.67</v>
      </c>
      <c r="G55" s="90" t="n">
        <v>2444.83</v>
      </c>
      <c r="H55" s="90" t="n">
        <v>3030.57</v>
      </c>
      <c r="I55" s="91" t="n">
        <v>1634.39</v>
      </c>
      <c r="J55" s="90" t="n">
        <v>2094.63</v>
      </c>
      <c r="K55" s="90" t="n">
        <v>2149.23</v>
      </c>
      <c r="L55" s="90" t="n">
        <v>3585.08</v>
      </c>
      <c r="M55" s="203" t="n">
        <v>2845.1</v>
      </c>
      <c r="N55" s="90" t="n">
        <v>2878.91</v>
      </c>
      <c r="O55" s="91" t="n">
        <v>4309.65</v>
      </c>
      <c r="P55" s="203" t="n">
        <v>2733.36</v>
      </c>
      <c r="Q55" s="203" t="n">
        <v>3327.31</v>
      </c>
      <c r="R55" s="203" t="n">
        <v>1950.12</v>
      </c>
      <c r="S55" s="203" t="n">
        <v>4242.36</v>
      </c>
      <c r="T55" s="204" t="n">
        <v>3217.64</v>
      </c>
      <c r="U55" s="203" t="n">
        <v>3056.07</v>
      </c>
      <c r="V55" s="203" t="n">
        <v>2674.01</v>
      </c>
      <c r="W55" s="203" t="n">
        <v>3461.97</v>
      </c>
      <c r="X55" s="203" t="n">
        <v>3138.71</v>
      </c>
      <c r="Y55" s="203" t="n">
        <v>2628.25</v>
      </c>
      <c r="Z55" s="203" t="n">
        <v>3010.12</v>
      </c>
      <c r="AA55" s="203" t="n">
        <v>3414.16</v>
      </c>
      <c r="AB55" s="204" t="n">
        <v>2096.4</v>
      </c>
      <c r="AC55" s="90" t="n">
        <v>2638.22</v>
      </c>
      <c r="AD55" s="90" t="n">
        <v>2648.95</v>
      </c>
      <c r="AE55" s="90" t="n">
        <v>2759.86</v>
      </c>
      <c r="AF55" s="90" t="n">
        <v>2039.76</v>
      </c>
      <c r="AG55" s="90" t="n">
        <v>5347.41</v>
      </c>
      <c r="AH55" s="90" t="n">
        <v>3023.26</v>
      </c>
      <c r="AI55" s="91" t="n">
        <v>1764.97</v>
      </c>
    </row>
    <row r="56" customFormat="false" ht="20.1" hidden="false" customHeight="true" outlineLevel="0" collapsed="false">
      <c r="A56" s="83"/>
      <c r="B56" s="115" t="s">
        <v>220</v>
      </c>
      <c r="C56" s="203" t="n">
        <v>3084.7</v>
      </c>
      <c r="D56" s="90" t="n">
        <v>3289.21</v>
      </c>
      <c r="E56" s="90" t="n">
        <v>6229.51</v>
      </c>
      <c r="F56" s="203" t="n">
        <v>3033.3</v>
      </c>
      <c r="G56" s="90" t="n">
        <v>2404.77</v>
      </c>
      <c r="H56" s="90" t="n">
        <v>3584.39</v>
      </c>
      <c r="I56" s="91" t="n">
        <v>1654.67</v>
      </c>
      <c r="J56" s="90" t="n">
        <v>2039.62</v>
      </c>
      <c r="K56" s="203" t="n">
        <v>2297.2</v>
      </c>
      <c r="L56" s="90" t="n">
        <v>3414.78</v>
      </c>
      <c r="M56" s="90" t="n">
        <v>2724.67</v>
      </c>
      <c r="N56" s="203" t="n">
        <v>2871.8</v>
      </c>
      <c r="O56" s="91" t="n">
        <v>5030.72</v>
      </c>
      <c r="P56" s="203" t="n">
        <v>2806.83</v>
      </c>
      <c r="Q56" s="203" t="n">
        <v>3207.01</v>
      </c>
      <c r="R56" s="203" t="n">
        <v>1957.31</v>
      </c>
      <c r="S56" s="203" t="n">
        <v>5039.93</v>
      </c>
      <c r="T56" s="204" t="n">
        <v>3323.99</v>
      </c>
      <c r="U56" s="203" t="n">
        <v>3069.34</v>
      </c>
      <c r="V56" s="203" t="n">
        <v>2599.12</v>
      </c>
      <c r="W56" s="203" t="n">
        <v>3612.11</v>
      </c>
      <c r="X56" s="203" t="n">
        <v>3113.66</v>
      </c>
      <c r="Y56" s="203" t="n">
        <v>2609.81</v>
      </c>
      <c r="Z56" s="203" t="n">
        <v>2984.93</v>
      </c>
      <c r="AA56" s="203" t="n">
        <v>3355.79</v>
      </c>
      <c r="AB56" s="204" t="n">
        <v>2103.64</v>
      </c>
      <c r="AC56" s="90" t="n">
        <v>2699.57</v>
      </c>
      <c r="AD56" s="90" t="n">
        <v>2694.56</v>
      </c>
      <c r="AE56" s="203" t="n">
        <v>2904.9</v>
      </c>
      <c r="AF56" s="90" t="n">
        <v>2007.55</v>
      </c>
      <c r="AG56" s="90" t="n">
        <v>4984.88</v>
      </c>
      <c r="AH56" s="90" t="n">
        <v>3175.19</v>
      </c>
      <c r="AI56" s="91" t="n">
        <v>1783.56</v>
      </c>
    </row>
    <row r="57" customFormat="false" ht="20.1" hidden="false" customHeight="true" outlineLevel="0" collapsed="false">
      <c r="A57" s="83"/>
      <c r="B57" s="115" t="s">
        <v>221</v>
      </c>
      <c r="C57" s="90" t="n">
        <v>3152.31</v>
      </c>
      <c r="D57" s="90" t="n">
        <v>3317.11</v>
      </c>
      <c r="E57" s="90" t="n">
        <v>4283.35</v>
      </c>
      <c r="F57" s="90" t="n">
        <v>3032.24</v>
      </c>
      <c r="G57" s="90" t="n">
        <v>2554.69</v>
      </c>
      <c r="H57" s="90" t="n">
        <v>3480.37</v>
      </c>
      <c r="I57" s="204" t="n">
        <v>1692.2</v>
      </c>
      <c r="J57" s="90" t="n">
        <v>1946.77</v>
      </c>
      <c r="K57" s="90" t="n">
        <v>2151.33</v>
      </c>
      <c r="L57" s="90" t="n">
        <v>3551.97</v>
      </c>
      <c r="M57" s="90" t="n">
        <v>2939.14</v>
      </c>
      <c r="N57" s="90" t="n">
        <v>2974.69</v>
      </c>
      <c r="O57" s="91" t="n">
        <v>4219.06</v>
      </c>
      <c r="P57" s="90" t="n">
        <v>2784.46</v>
      </c>
      <c r="Q57" s="90" t="n">
        <v>3214.16</v>
      </c>
      <c r="R57" s="90" t="n">
        <v>1991.29</v>
      </c>
      <c r="S57" s="90" t="n">
        <v>5167.12</v>
      </c>
      <c r="T57" s="91" t="n">
        <v>4312.49</v>
      </c>
      <c r="U57" s="90" t="n">
        <v>3119.76</v>
      </c>
      <c r="V57" s="90" t="n">
        <v>2643.12</v>
      </c>
      <c r="W57" s="90" t="n">
        <v>3750.42</v>
      </c>
      <c r="X57" s="90" t="n">
        <v>3064.36</v>
      </c>
      <c r="Y57" s="90" t="n">
        <v>2660.89</v>
      </c>
      <c r="Z57" s="203" t="n">
        <v>3134.1</v>
      </c>
      <c r="AA57" s="90" t="n">
        <v>3380.46</v>
      </c>
      <c r="AB57" s="91" t="n">
        <v>2158.36</v>
      </c>
      <c r="AC57" s="90" t="n">
        <v>2841.66</v>
      </c>
      <c r="AD57" s="90" t="n">
        <v>2824.89</v>
      </c>
      <c r="AE57" s="90" t="n">
        <v>3123.28</v>
      </c>
      <c r="AF57" s="203" t="n">
        <v>2059.1</v>
      </c>
      <c r="AG57" s="90" t="n">
        <v>5258.12</v>
      </c>
      <c r="AH57" s="90" t="n">
        <v>3766.34</v>
      </c>
      <c r="AI57" s="91" t="n">
        <v>1800.03</v>
      </c>
    </row>
    <row r="58" customFormat="false" ht="30" hidden="false" customHeight="true" outlineLevel="0" collapsed="false">
      <c r="A58" s="83" t="n">
        <v>2010</v>
      </c>
      <c r="B58" s="115" t="s">
        <v>222</v>
      </c>
      <c r="C58" s="203" t="n">
        <v>2946.1</v>
      </c>
      <c r="D58" s="90" t="n">
        <v>3118.68</v>
      </c>
      <c r="E58" s="90" t="n">
        <v>3644.54</v>
      </c>
      <c r="F58" s="203" t="n">
        <v>2939.63</v>
      </c>
      <c r="G58" s="90" t="n">
        <v>2393.17</v>
      </c>
      <c r="H58" s="90" t="n">
        <v>3099.18</v>
      </c>
      <c r="I58" s="91" t="n">
        <v>1649.43</v>
      </c>
      <c r="J58" s="90" t="n">
        <v>1910.12</v>
      </c>
      <c r="K58" s="203" t="n">
        <v>2100.38</v>
      </c>
      <c r="L58" s="90" t="n">
        <v>3780.27</v>
      </c>
      <c r="M58" s="90" t="n">
        <v>2887.57</v>
      </c>
      <c r="N58" s="203" t="n">
        <v>2832.94</v>
      </c>
      <c r="O58" s="204" t="n">
        <v>4749.6</v>
      </c>
      <c r="P58" s="203" t="n">
        <v>2597.3</v>
      </c>
      <c r="Q58" s="203" t="n">
        <v>3062.32</v>
      </c>
      <c r="R58" s="203" t="n">
        <v>2014.17</v>
      </c>
      <c r="S58" s="203" t="n">
        <v>4627.49</v>
      </c>
      <c r="T58" s="204" t="n">
        <v>3250.71</v>
      </c>
      <c r="U58" s="203" t="n">
        <v>2788.53</v>
      </c>
      <c r="V58" s="203" t="n">
        <v>2558.66</v>
      </c>
      <c r="W58" s="203" t="n">
        <v>2935.22</v>
      </c>
      <c r="X58" s="203" t="n">
        <v>2985.37</v>
      </c>
      <c r="Y58" s="203" t="n">
        <v>2590.18</v>
      </c>
      <c r="Z58" s="203" t="n">
        <v>3052.19</v>
      </c>
      <c r="AA58" s="203" t="n">
        <v>3368.17</v>
      </c>
      <c r="AB58" s="204" t="n">
        <v>2079.24</v>
      </c>
      <c r="AC58" s="90" t="n">
        <v>2601.24</v>
      </c>
      <c r="AD58" s="203" t="n">
        <v>2580.8</v>
      </c>
      <c r="AE58" s="203" t="n">
        <v>2864.82</v>
      </c>
      <c r="AF58" s="90" t="n">
        <v>2005.56</v>
      </c>
      <c r="AG58" s="90" t="n">
        <v>5525.83</v>
      </c>
      <c r="AH58" s="90" t="n">
        <v>2862.36</v>
      </c>
      <c r="AI58" s="91" t="n">
        <v>1850.21</v>
      </c>
    </row>
    <row r="59" customFormat="false" ht="20.1" hidden="false" customHeight="true" outlineLevel="0" collapsed="false">
      <c r="A59" s="83"/>
      <c r="B59" s="115" t="s">
        <v>244</v>
      </c>
      <c r="C59" s="90" t="n">
        <v>2905.67</v>
      </c>
      <c r="D59" s="90" t="n">
        <v>3053.42</v>
      </c>
      <c r="E59" s="90" t="n">
        <v>3579.99</v>
      </c>
      <c r="F59" s="90" t="n">
        <v>2940.47</v>
      </c>
      <c r="G59" s="90" t="n">
        <v>2399.89</v>
      </c>
      <c r="H59" s="90" t="n">
        <v>2984.99</v>
      </c>
      <c r="I59" s="91" t="n">
        <v>1663.12</v>
      </c>
      <c r="J59" s="90" t="n">
        <v>2038.73</v>
      </c>
      <c r="K59" s="90" t="n">
        <v>2090.43</v>
      </c>
      <c r="L59" s="90" t="n">
        <v>4568.13</v>
      </c>
      <c r="M59" s="90" t="n">
        <v>2785.69</v>
      </c>
      <c r="N59" s="90" t="n">
        <v>2888.59</v>
      </c>
      <c r="O59" s="91" t="n">
        <v>3953.73</v>
      </c>
      <c r="P59" s="90" t="n">
        <v>2662.68</v>
      </c>
      <c r="Q59" s="90" t="n">
        <v>2981.68</v>
      </c>
      <c r="R59" s="90" t="n">
        <v>2000.42</v>
      </c>
      <c r="S59" s="90" t="n">
        <v>3934.07</v>
      </c>
      <c r="T59" s="91" t="n">
        <v>3184.43</v>
      </c>
      <c r="U59" s="90" t="n">
        <v>2801.69</v>
      </c>
      <c r="V59" s="90" t="n">
        <v>2490.69</v>
      </c>
      <c r="W59" s="90" t="n">
        <v>3127.75</v>
      </c>
      <c r="X59" s="203" t="n">
        <v>2908.8</v>
      </c>
      <c r="Y59" s="90" t="n">
        <v>2561.11</v>
      </c>
      <c r="Z59" s="90" t="n">
        <v>2961.39</v>
      </c>
      <c r="AA59" s="90" t="n">
        <v>3299.96</v>
      </c>
      <c r="AB59" s="91" t="n">
        <v>2083.36</v>
      </c>
      <c r="AC59" s="90" t="n">
        <v>2561.41</v>
      </c>
      <c r="AD59" s="90" t="n">
        <v>2562.79</v>
      </c>
      <c r="AE59" s="90" t="n">
        <v>2771.46</v>
      </c>
      <c r="AF59" s="90" t="n">
        <v>2042.62</v>
      </c>
      <c r="AG59" s="90" t="n">
        <v>5183.37</v>
      </c>
      <c r="AH59" s="90" t="n">
        <v>2885.93</v>
      </c>
      <c r="AI59" s="91" t="n">
        <v>1834.52</v>
      </c>
    </row>
    <row r="60" customFormat="false" ht="20.1" hidden="false" customHeight="true" outlineLevel="0" collapsed="false">
      <c r="A60" s="83"/>
      <c r="B60" s="115" t="s">
        <v>245</v>
      </c>
      <c r="C60" s="90" t="n">
        <v>3170.94</v>
      </c>
      <c r="D60" s="90" t="n">
        <v>3480.15</v>
      </c>
      <c r="E60" s="90" t="n">
        <v>4149.87</v>
      </c>
      <c r="F60" s="90" t="n">
        <v>3053.47</v>
      </c>
      <c r="G60" s="90" t="n">
        <v>2496.24</v>
      </c>
      <c r="H60" s="90" t="n">
        <v>3241.38</v>
      </c>
      <c r="I60" s="91" t="n">
        <v>1702.95</v>
      </c>
      <c r="J60" s="90" t="n">
        <v>2149.34</v>
      </c>
      <c r="K60" s="90" t="n">
        <v>2166.11</v>
      </c>
      <c r="L60" s="90" t="n">
        <v>3545.51</v>
      </c>
      <c r="M60" s="90" t="n">
        <v>3148.77</v>
      </c>
      <c r="N60" s="90" t="n">
        <v>2949.08</v>
      </c>
      <c r="O60" s="91" t="n">
        <v>4404.82</v>
      </c>
      <c r="P60" s="203" t="n">
        <v>2783.8</v>
      </c>
      <c r="Q60" s="203" t="n">
        <v>3062.27</v>
      </c>
      <c r="R60" s="203" t="n">
        <v>2021.79</v>
      </c>
      <c r="S60" s="203" t="n">
        <v>7473.66</v>
      </c>
      <c r="T60" s="204" t="n">
        <v>3305.05</v>
      </c>
      <c r="U60" s="203" t="n">
        <v>3011.7</v>
      </c>
      <c r="V60" s="203" t="n">
        <v>2683.06</v>
      </c>
      <c r="W60" s="203" t="n">
        <v>3324.6</v>
      </c>
      <c r="X60" s="203" t="n">
        <v>3153.65</v>
      </c>
      <c r="Y60" s="203" t="n">
        <v>2639.72</v>
      </c>
      <c r="Z60" s="203" t="n">
        <v>3095.41</v>
      </c>
      <c r="AA60" s="203" t="n">
        <v>3467.57</v>
      </c>
      <c r="AB60" s="204" t="n">
        <v>2105.97</v>
      </c>
      <c r="AC60" s="90" t="n">
        <v>2641.32</v>
      </c>
      <c r="AD60" s="90" t="n">
        <v>2706.97</v>
      </c>
      <c r="AE60" s="90" t="n">
        <v>2664.44</v>
      </c>
      <c r="AF60" s="90" t="n">
        <v>2015.14</v>
      </c>
      <c r="AG60" s="90" t="n">
        <v>6055.36</v>
      </c>
      <c r="AH60" s="90" t="n">
        <v>3053.66</v>
      </c>
      <c r="AI60" s="91" t="n">
        <v>1834.78</v>
      </c>
    </row>
    <row r="61" customFormat="false" ht="20.1" hidden="false" customHeight="true" outlineLevel="0" collapsed="false">
      <c r="A61" s="83"/>
      <c r="B61" s="115" t="s">
        <v>213</v>
      </c>
      <c r="C61" s="205" t="n">
        <v>3087.33</v>
      </c>
      <c r="D61" s="205" t="n">
        <v>3201.64</v>
      </c>
      <c r="E61" s="205" t="n">
        <v>4066.57</v>
      </c>
      <c r="F61" s="205" t="n">
        <v>3060.5</v>
      </c>
      <c r="G61" s="205" t="n">
        <v>2483.57</v>
      </c>
      <c r="H61" s="205" t="n">
        <v>3256.42</v>
      </c>
      <c r="I61" s="205" t="n">
        <v>1700.17</v>
      </c>
      <c r="J61" s="205" t="n">
        <v>2110.87</v>
      </c>
      <c r="K61" s="205" t="n">
        <v>2204.83</v>
      </c>
      <c r="L61" s="205" t="n">
        <v>3626.24</v>
      </c>
      <c r="M61" s="205" t="n">
        <v>2906.5</v>
      </c>
      <c r="N61" s="205" t="n">
        <v>2918.23</v>
      </c>
      <c r="O61" s="205" t="n">
        <v>4793.86</v>
      </c>
      <c r="P61" s="205" t="n">
        <v>3120.25</v>
      </c>
      <c r="Q61" s="205" t="n">
        <v>3157.55</v>
      </c>
      <c r="R61" s="205" t="n">
        <v>2002.59</v>
      </c>
      <c r="S61" s="205" t="n">
        <v>4244.47</v>
      </c>
      <c r="T61" s="205" t="n">
        <v>3370.87</v>
      </c>
      <c r="U61" s="205" t="n">
        <v>3031.99</v>
      </c>
      <c r="V61" s="205" t="n">
        <v>2736.79</v>
      </c>
      <c r="W61" s="205" t="n">
        <v>3330.79</v>
      </c>
      <c r="X61" s="205" t="n">
        <v>3126.61</v>
      </c>
      <c r="Y61" s="205" t="n">
        <v>2683.88</v>
      </c>
      <c r="Z61" s="205" t="n">
        <v>3177.46</v>
      </c>
      <c r="AA61" s="205" t="n">
        <v>3568.53</v>
      </c>
      <c r="AB61" s="205" t="n">
        <v>2114.33</v>
      </c>
      <c r="AC61" s="205" t="n">
        <v>2640.44</v>
      </c>
      <c r="AD61" s="205" t="n">
        <v>2661.33</v>
      </c>
      <c r="AE61" s="205" t="n">
        <v>2800.85</v>
      </c>
      <c r="AF61" s="205" t="n">
        <v>2091.28</v>
      </c>
      <c r="AG61" s="205" t="n">
        <v>5941.73</v>
      </c>
      <c r="AH61" s="205" t="n">
        <v>2965.19</v>
      </c>
      <c r="AI61" s="206" t="n">
        <v>1907.95</v>
      </c>
    </row>
    <row r="62" customFormat="false" ht="20.1" hidden="false" customHeight="true" outlineLevel="0" collapsed="false">
      <c r="A62" s="83"/>
      <c r="B62" s="115" t="s">
        <v>214</v>
      </c>
      <c r="C62" s="205" t="n">
        <v>3017.75</v>
      </c>
      <c r="D62" s="205" t="n">
        <v>3190.48</v>
      </c>
      <c r="E62" s="205" t="n">
        <v>3754.95</v>
      </c>
      <c r="F62" s="205" t="n">
        <v>3012.64</v>
      </c>
      <c r="G62" s="205" t="n">
        <v>2438.44</v>
      </c>
      <c r="H62" s="205" t="n">
        <v>3222.24</v>
      </c>
      <c r="I62" s="205" t="n">
        <v>1677.2</v>
      </c>
      <c r="J62" s="205" t="n">
        <v>2206.41</v>
      </c>
      <c r="K62" s="205" t="n">
        <v>2178.17</v>
      </c>
      <c r="L62" s="205" t="n">
        <v>3456.04</v>
      </c>
      <c r="M62" s="205" t="n">
        <v>2893.64</v>
      </c>
      <c r="N62" s="205" t="n">
        <v>2875.32</v>
      </c>
      <c r="O62" s="205" t="n">
        <v>4600.66</v>
      </c>
      <c r="P62" s="205" t="n">
        <v>2710.07</v>
      </c>
      <c r="Q62" s="205" t="n">
        <v>3046.03</v>
      </c>
      <c r="R62" s="205" t="n">
        <v>2022</v>
      </c>
      <c r="S62" s="205" t="n">
        <v>4707.33</v>
      </c>
      <c r="T62" s="205" t="n">
        <v>3272.4</v>
      </c>
      <c r="U62" s="205" t="n">
        <v>3022.88</v>
      </c>
      <c r="V62" s="205" t="n">
        <v>2821.41</v>
      </c>
      <c r="W62" s="205" t="n">
        <v>3265.65</v>
      </c>
      <c r="X62" s="205" t="n">
        <v>3030.77</v>
      </c>
      <c r="Y62" s="205" t="n">
        <v>2684.64</v>
      </c>
      <c r="Z62" s="205" t="n">
        <v>2984.77</v>
      </c>
      <c r="AA62" s="205" t="n">
        <v>3291.82</v>
      </c>
      <c r="AB62" s="205" t="n">
        <v>2307.2</v>
      </c>
      <c r="AC62" s="205" t="n">
        <v>2634.7</v>
      </c>
      <c r="AD62" s="205" t="n">
        <v>2615.12</v>
      </c>
      <c r="AE62" s="205" t="n">
        <v>2917.37</v>
      </c>
      <c r="AF62" s="205" t="n">
        <v>2060.93</v>
      </c>
      <c r="AG62" s="205" t="n">
        <v>5076.61</v>
      </c>
      <c r="AH62" s="205" t="n">
        <v>2890</v>
      </c>
      <c r="AI62" s="206" t="n">
        <v>1871.22</v>
      </c>
    </row>
    <row r="63" customFormat="false" ht="20.1" hidden="false" customHeight="true" outlineLevel="0" collapsed="false">
      <c r="A63" s="83"/>
      <c r="B63" s="115" t="s">
        <v>246</v>
      </c>
      <c r="C63" s="203" t="n">
        <v>3135.7</v>
      </c>
      <c r="D63" s="90" t="n">
        <v>3363.14</v>
      </c>
      <c r="E63" s="90" t="n">
        <v>4005.25</v>
      </c>
      <c r="F63" s="90" t="n">
        <v>3134.59</v>
      </c>
      <c r="G63" s="90" t="n">
        <v>2447.26</v>
      </c>
      <c r="H63" s="90" t="n">
        <v>7944.06</v>
      </c>
      <c r="I63" s="90" t="n">
        <v>1700.38</v>
      </c>
      <c r="J63" s="90" t="n">
        <v>2076.94</v>
      </c>
      <c r="K63" s="90" t="n">
        <v>2172.12</v>
      </c>
      <c r="L63" s="90" t="n">
        <v>3464.63</v>
      </c>
      <c r="M63" s="90" t="n">
        <v>2917.51</v>
      </c>
      <c r="N63" s="90" t="n">
        <v>2877.39</v>
      </c>
      <c r="O63" s="90" t="n">
        <v>4519.63</v>
      </c>
      <c r="P63" s="90" t="n">
        <v>2711.27</v>
      </c>
      <c r="Q63" s="90" t="n">
        <v>3111.98</v>
      </c>
      <c r="R63" s="90" t="n">
        <v>2015.99</v>
      </c>
      <c r="S63" s="90" t="n">
        <v>5411.88</v>
      </c>
      <c r="T63" s="90" t="n">
        <v>3379.42</v>
      </c>
      <c r="U63" s="90" t="n">
        <v>3198.93</v>
      </c>
      <c r="V63" s="90" t="n">
        <v>2947.65</v>
      </c>
      <c r="W63" s="90" t="n">
        <v>3503.41</v>
      </c>
      <c r="X63" s="90" t="n">
        <v>3197.44</v>
      </c>
      <c r="Y63" s="90" t="n">
        <v>2671.14</v>
      </c>
      <c r="Z63" s="90" t="n">
        <v>3079.74</v>
      </c>
      <c r="AA63" s="90" t="n">
        <v>3398.03</v>
      </c>
      <c r="AB63" s="90" t="n">
        <v>2213.59</v>
      </c>
      <c r="AC63" s="203" t="n">
        <v>2694.4</v>
      </c>
      <c r="AD63" s="90" t="n">
        <v>2771.05</v>
      </c>
      <c r="AE63" s="90" t="n">
        <v>2660.49</v>
      </c>
      <c r="AF63" s="90" t="n">
        <v>2114.49</v>
      </c>
      <c r="AG63" s="90" t="n">
        <v>5219.79</v>
      </c>
      <c r="AH63" s="90" t="n">
        <v>3048.52</v>
      </c>
      <c r="AI63" s="91" t="n">
        <v>1903.93</v>
      </c>
    </row>
    <row r="64" customFormat="false" ht="20.1" hidden="false" customHeight="true" outlineLevel="0" collapsed="false">
      <c r="A64" s="83"/>
      <c r="B64" s="115" t="s">
        <v>216</v>
      </c>
      <c r="C64" s="203" t="n">
        <v>3122.05</v>
      </c>
      <c r="D64" s="90" t="n">
        <v>3308.96</v>
      </c>
      <c r="E64" s="90" t="n">
        <v>4118.29</v>
      </c>
      <c r="F64" s="90" t="n">
        <v>3071.79</v>
      </c>
      <c r="G64" s="203" t="n">
        <v>2464.9</v>
      </c>
      <c r="H64" s="203" t="n">
        <v>3367.2</v>
      </c>
      <c r="I64" s="90" t="n">
        <v>1705.76</v>
      </c>
      <c r="J64" s="90" t="n">
        <v>1996.08</v>
      </c>
      <c r="K64" s="90" t="n">
        <v>2253.05</v>
      </c>
      <c r="L64" s="90" t="n">
        <v>3563.09</v>
      </c>
      <c r="M64" s="90" t="n">
        <v>3082.83</v>
      </c>
      <c r="N64" s="90" t="n">
        <v>2898.07</v>
      </c>
      <c r="O64" s="90" t="n">
        <v>4697.89</v>
      </c>
      <c r="P64" s="90" t="n">
        <v>2758.49</v>
      </c>
      <c r="Q64" s="90" t="n">
        <v>3383.66</v>
      </c>
      <c r="R64" s="90" t="n">
        <v>2015.81</v>
      </c>
      <c r="S64" s="90" t="n">
        <v>5358.14</v>
      </c>
      <c r="T64" s="90" t="n">
        <v>3430.34</v>
      </c>
      <c r="U64" s="90" t="n">
        <v>3146.66</v>
      </c>
      <c r="V64" s="90" t="n">
        <v>2813.66</v>
      </c>
      <c r="W64" s="203" t="n">
        <v>3512.4</v>
      </c>
      <c r="X64" s="90" t="n">
        <v>3191.99</v>
      </c>
      <c r="Y64" s="90" t="n">
        <v>2702.52</v>
      </c>
      <c r="Z64" s="90" t="n">
        <v>3132.61</v>
      </c>
      <c r="AA64" s="90" t="n">
        <v>3466.24</v>
      </c>
      <c r="AB64" s="90" t="n">
        <v>2228.89</v>
      </c>
      <c r="AC64" s="203" t="n">
        <v>2722.6</v>
      </c>
      <c r="AD64" s="90" t="n">
        <v>2751.37</v>
      </c>
      <c r="AE64" s="90" t="n">
        <v>2839.08</v>
      </c>
      <c r="AF64" s="90" t="n">
        <v>2138.41</v>
      </c>
      <c r="AG64" s="90" t="n">
        <v>5597.07</v>
      </c>
      <c r="AH64" s="90" t="n">
        <v>3018.35</v>
      </c>
      <c r="AI64" s="91" t="n">
        <v>1930.98</v>
      </c>
    </row>
    <row r="65" customFormat="false" ht="20.1" hidden="false" customHeight="true" outlineLevel="0" collapsed="false">
      <c r="A65" s="83"/>
      <c r="B65" s="115" t="s">
        <v>217</v>
      </c>
      <c r="C65" s="203" t="n">
        <v>3105.77</v>
      </c>
      <c r="D65" s="90" t="n">
        <v>3294.34</v>
      </c>
      <c r="E65" s="90" t="n">
        <v>4463.12</v>
      </c>
      <c r="F65" s="90" t="n">
        <v>3133.04</v>
      </c>
      <c r="G65" s="203" t="n">
        <v>2456.88</v>
      </c>
      <c r="H65" s="203" t="n">
        <v>3953.39</v>
      </c>
      <c r="I65" s="90" t="n">
        <v>1739.73</v>
      </c>
      <c r="J65" s="90" t="n">
        <v>2130.43</v>
      </c>
      <c r="K65" s="90" t="n">
        <v>2272.27</v>
      </c>
      <c r="L65" s="90" t="n">
        <v>3508.74</v>
      </c>
      <c r="M65" s="90" t="n">
        <v>3049.34</v>
      </c>
      <c r="N65" s="90" t="n">
        <v>3010.06</v>
      </c>
      <c r="O65" s="90" t="n">
        <v>4467.46</v>
      </c>
      <c r="P65" s="90" t="n">
        <v>2799.15</v>
      </c>
      <c r="Q65" s="90" t="n">
        <v>3270.25</v>
      </c>
      <c r="R65" s="90" t="n">
        <v>2018.86</v>
      </c>
      <c r="S65" s="90" t="n">
        <v>4536.45</v>
      </c>
      <c r="T65" s="90" t="n">
        <v>3392.59</v>
      </c>
      <c r="U65" s="90" t="n">
        <v>3267.08</v>
      </c>
      <c r="V65" s="90" t="n">
        <v>2883.57</v>
      </c>
      <c r="W65" s="203" t="n">
        <v>3762.17</v>
      </c>
      <c r="X65" s="90" t="n">
        <v>3219.04</v>
      </c>
      <c r="Y65" s="90" t="n">
        <v>2681.47</v>
      </c>
      <c r="Z65" s="203" t="n">
        <v>3196.1</v>
      </c>
      <c r="AA65" s="203" t="n">
        <v>3369</v>
      </c>
      <c r="AB65" s="203" t="n">
        <v>2240</v>
      </c>
      <c r="AC65" s="203" t="n">
        <v>2783.05</v>
      </c>
      <c r="AD65" s="90" t="n">
        <v>2810.87</v>
      </c>
      <c r="AE65" s="90" t="n">
        <v>2922.21</v>
      </c>
      <c r="AF65" s="90" t="n">
        <v>2164.37</v>
      </c>
      <c r="AG65" s="90" t="n">
        <v>5125.37</v>
      </c>
      <c r="AH65" s="90" t="n">
        <v>3044.12</v>
      </c>
      <c r="AI65" s="91" t="n">
        <v>1883.94</v>
      </c>
    </row>
    <row r="66" customFormat="false" ht="20.1" hidden="false" customHeight="true" outlineLevel="0" collapsed="false">
      <c r="A66" s="83"/>
      <c r="B66" s="115" t="s">
        <v>218</v>
      </c>
      <c r="C66" s="90" t="n">
        <v>3128.69</v>
      </c>
      <c r="D66" s="90" t="n">
        <v>3302.81</v>
      </c>
      <c r="E66" s="90" t="n">
        <v>4208.36</v>
      </c>
      <c r="F66" s="90" t="n">
        <v>3083.82</v>
      </c>
      <c r="G66" s="90" t="n">
        <v>2503.71</v>
      </c>
      <c r="H66" s="203" t="n">
        <v>3258.9</v>
      </c>
      <c r="I66" s="91" t="n">
        <v>1711.76</v>
      </c>
      <c r="J66" s="90" t="n">
        <v>2202.22</v>
      </c>
      <c r="K66" s="90" t="n">
        <v>2261.57</v>
      </c>
      <c r="L66" s="90" t="n">
        <v>3570.28</v>
      </c>
      <c r="M66" s="90" t="n">
        <v>3026.54</v>
      </c>
      <c r="N66" s="90" t="n">
        <v>3053.69</v>
      </c>
      <c r="O66" s="91" t="n">
        <v>4473.37</v>
      </c>
      <c r="P66" s="90" t="n">
        <v>2883.25</v>
      </c>
      <c r="Q66" s="90" t="n">
        <v>3328.04</v>
      </c>
      <c r="R66" s="90" t="n">
        <v>2060.03</v>
      </c>
      <c r="S66" s="203" t="n">
        <v>5121.8</v>
      </c>
      <c r="T66" s="91" t="n">
        <v>3502.15</v>
      </c>
      <c r="U66" s="90" t="n">
        <v>3304.05</v>
      </c>
      <c r="V66" s="203" t="n">
        <v>2942.5</v>
      </c>
      <c r="W66" s="90" t="n">
        <v>3743.98</v>
      </c>
      <c r="X66" s="90" t="n">
        <v>3287.28</v>
      </c>
      <c r="Y66" s="90" t="n">
        <v>2678.72</v>
      </c>
      <c r="Z66" s="90" t="n">
        <v>3086.89</v>
      </c>
      <c r="AA66" s="90" t="n">
        <v>3367.14</v>
      </c>
      <c r="AB66" s="91" t="n">
        <v>2253.31</v>
      </c>
      <c r="AC66" s="90" t="n">
        <v>2766.38</v>
      </c>
      <c r="AD66" s="90" t="n">
        <v>2808.69</v>
      </c>
      <c r="AE66" s="90" t="n">
        <v>2850.11</v>
      </c>
      <c r="AF66" s="90" t="n">
        <v>2134.69</v>
      </c>
      <c r="AG66" s="90" t="n">
        <v>5317.25</v>
      </c>
      <c r="AH66" s="90" t="n">
        <v>3103.31</v>
      </c>
      <c r="AI66" s="91" t="n">
        <v>1901.18</v>
      </c>
    </row>
    <row r="67" customFormat="false" ht="20.1" hidden="false" customHeight="true" outlineLevel="0" collapsed="false">
      <c r="A67" s="83"/>
      <c r="B67" s="115" t="s">
        <v>219</v>
      </c>
      <c r="C67" s="90" t="n">
        <v>3109.86</v>
      </c>
      <c r="D67" s="90" t="n">
        <v>3223.68</v>
      </c>
      <c r="E67" s="90" t="n">
        <v>4270.64</v>
      </c>
      <c r="F67" s="90" t="n">
        <v>3054.29</v>
      </c>
      <c r="G67" s="90" t="n">
        <v>2501.86</v>
      </c>
      <c r="H67" s="203" t="n">
        <v>3226.55</v>
      </c>
      <c r="I67" s="91" t="n">
        <v>1723.17</v>
      </c>
      <c r="J67" s="90" t="n">
        <v>2204.05</v>
      </c>
      <c r="K67" s="90" t="n">
        <v>2253.12</v>
      </c>
      <c r="L67" s="203" t="n">
        <v>3686.5</v>
      </c>
      <c r="M67" s="90" t="n">
        <v>3013.62</v>
      </c>
      <c r="N67" s="90" t="n">
        <v>3018.89</v>
      </c>
      <c r="O67" s="91" t="n">
        <v>4374.22</v>
      </c>
      <c r="P67" s="90" t="n">
        <v>2855.57</v>
      </c>
      <c r="Q67" s="90" t="n">
        <v>3361.56</v>
      </c>
      <c r="R67" s="90" t="n">
        <v>2177.22</v>
      </c>
      <c r="S67" s="203" t="n">
        <v>4485.69</v>
      </c>
      <c r="T67" s="204" t="n">
        <v>3482.8</v>
      </c>
      <c r="U67" s="90" t="n">
        <v>3261.65</v>
      </c>
      <c r="V67" s="203" t="n">
        <v>2818.65</v>
      </c>
      <c r="W67" s="203" t="n">
        <v>3769.8</v>
      </c>
      <c r="X67" s="90" t="n">
        <v>3274.33</v>
      </c>
      <c r="Y67" s="90" t="n">
        <v>2725.29</v>
      </c>
      <c r="Z67" s="203" t="n">
        <v>3173</v>
      </c>
      <c r="AA67" s="90" t="n">
        <v>3500.93</v>
      </c>
      <c r="AB67" s="91" t="n">
        <v>2249.45</v>
      </c>
      <c r="AC67" s="90" t="n">
        <v>2758.05</v>
      </c>
      <c r="AD67" s="90" t="n">
        <v>2789.02</v>
      </c>
      <c r="AE67" s="90" t="n">
        <v>2864.51</v>
      </c>
      <c r="AF67" s="203" t="n">
        <v>2117.4</v>
      </c>
      <c r="AG67" s="90" t="n">
        <v>5649.38</v>
      </c>
      <c r="AH67" s="203" t="n">
        <v>3009.2</v>
      </c>
      <c r="AI67" s="91" t="n">
        <v>1928.63</v>
      </c>
    </row>
    <row r="68" customFormat="false" ht="20.1" hidden="false" customHeight="true" outlineLevel="0" collapsed="false">
      <c r="A68" s="83"/>
      <c r="B68" s="115" t="s">
        <v>220</v>
      </c>
      <c r="C68" s="90" t="n">
        <v>3191.89</v>
      </c>
      <c r="D68" s="203" t="n">
        <v>3408.3</v>
      </c>
      <c r="E68" s="90" t="n">
        <v>6366.99</v>
      </c>
      <c r="F68" s="203" t="n">
        <v>3182.2</v>
      </c>
      <c r="G68" s="90" t="n">
        <v>2475.39</v>
      </c>
      <c r="H68" s="203" t="n">
        <v>4003.83</v>
      </c>
      <c r="I68" s="91" t="n">
        <v>1744.03</v>
      </c>
      <c r="J68" s="90" t="n">
        <v>2138.99</v>
      </c>
      <c r="K68" s="90" t="n">
        <v>2348.04</v>
      </c>
      <c r="L68" s="203" t="n">
        <v>3593.99</v>
      </c>
      <c r="M68" s="90" t="n">
        <v>2981.92</v>
      </c>
      <c r="N68" s="90" t="n">
        <v>3076.08</v>
      </c>
      <c r="O68" s="91" t="n">
        <v>5521.32</v>
      </c>
      <c r="P68" s="90" t="n">
        <v>2904.09</v>
      </c>
      <c r="Q68" s="90" t="n">
        <v>3332.19</v>
      </c>
      <c r="R68" s="90" t="n">
        <v>2158.09</v>
      </c>
      <c r="S68" s="203" t="n">
        <v>4776.5</v>
      </c>
      <c r="T68" s="204" t="n">
        <v>3584.07</v>
      </c>
      <c r="U68" s="90" t="n">
        <v>3289.13</v>
      </c>
      <c r="V68" s="203" t="n">
        <v>2886.5</v>
      </c>
      <c r="W68" s="203" t="n">
        <v>3756.08</v>
      </c>
      <c r="X68" s="90" t="n">
        <v>3286.63</v>
      </c>
      <c r="Y68" s="90" t="n">
        <v>2726.91</v>
      </c>
      <c r="Z68" s="203" t="n">
        <v>3215.45</v>
      </c>
      <c r="AA68" s="203" t="n">
        <v>3415.5</v>
      </c>
      <c r="AB68" s="91" t="n">
        <v>2292.83</v>
      </c>
      <c r="AC68" s="90" t="n">
        <v>2767.81</v>
      </c>
      <c r="AD68" s="90" t="n">
        <v>2819.17</v>
      </c>
      <c r="AE68" s="90" t="n">
        <v>2802.85</v>
      </c>
      <c r="AF68" s="203" t="n">
        <v>2123.66</v>
      </c>
      <c r="AG68" s="90" t="n">
        <v>5312.74</v>
      </c>
      <c r="AH68" s="203" t="n">
        <v>3103.3</v>
      </c>
      <c r="AI68" s="91" t="n">
        <v>1923.88</v>
      </c>
    </row>
    <row r="69" customFormat="false" ht="20.1" hidden="false" customHeight="true" outlineLevel="0" collapsed="false">
      <c r="A69" s="83"/>
      <c r="B69" s="115" t="s">
        <v>221</v>
      </c>
      <c r="C69" s="86" t="n">
        <v>3378.53</v>
      </c>
      <c r="D69" s="86" t="n">
        <v>3633.99</v>
      </c>
      <c r="E69" s="86" t="n">
        <v>4903.07</v>
      </c>
      <c r="F69" s="86" t="n">
        <v>3281.36</v>
      </c>
      <c r="G69" s="86" t="n">
        <v>2700.98</v>
      </c>
      <c r="H69" s="86" t="n">
        <v>3013.44</v>
      </c>
      <c r="I69" s="87" t="n">
        <v>1782.45</v>
      </c>
      <c r="J69" s="86" t="n">
        <v>2111.74</v>
      </c>
      <c r="K69" s="86" t="n">
        <v>2202.49</v>
      </c>
      <c r="L69" s="86" t="n">
        <v>3616.27</v>
      </c>
      <c r="M69" s="86" t="n">
        <v>3107.96</v>
      </c>
      <c r="N69" s="86" t="n">
        <v>3206.42</v>
      </c>
      <c r="O69" s="87" t="n">
        <v>4661.53</v>
      </c>
      <c r="P69" s="86" t="n">
        <v>2980.85</v>
      </c>
      <c r="Q69" s="86" t="n">
        <v>3438.13</v>
      </c>
      <c r="R69" s="86" t="n">
        <v>2241.19</v>
      </c>
      <c r="S69" s="86" t="n">
        <v>6303.94</v>
      </c>
      <c r="T69" s="87" t="n">
        <v>4560.68</v>
      </c>
      <c r="U69" s="86" t="n">
        <v>3263.58</v>
      </c>
      <c r="V69" s="86" t="n">
        <v>2825.26</v>
      </c>
      <c r="W69" s="86" t="n">
        <v>3700.52</v>
      </c>
      <c r="X69" s="86" t="n">
        <v>3365.06</v>
      </c>
      <c r="Y69" s="86" t="n">
        <v>2799.85</v>
      </c>
      <c r="Z69" s="202" t="n">
        <v>3184.5</v>
      </c>
      <c r="AA69" s="86" t="n">
        <v>3559.11</v>
      </c>
      <c r="AB69" s="87" t="n">
        <v>2347.04</v>
      </c>
      <c r="AC69" s="202" t="n">
        <v>3008.8</v>
      </c>
      <c r="AD69" s="86" t="n">
        <v>3097.51</v>
      </c>
      <c r="AE69" s="86" t="n">
        <v>2946.74</v>
      </c>
      <c r="AF69" s="86" t="n">
        <v>2144.05</v>
      </c>
      <c r="AG69" s="202" t="n">
        <v>5609.8</v>
      </c>
      <c r="AH69" s="86" t="n">
        <v>3993.97</v>
      </c>
      <c r="AI69" s="87" t="n">
        <v>1959.57</v>
      </c>
    </row>
    <row r="70" customFormat="false" ht="30" hidden="false" customHeight="true" outlineLevel="0" collapsed="false">
      <c r="A70" s="83" t="n">
        <v>2011</v>
      </c>
      <c r="B70" s="115" t="s">
        <v>222</v>
      </c>
      <c r="C70" s="86" t="n">
        <v>3100.99</v>
      </c>
      <c r="D70" s="202" t="n">
        <v>3234.3</v>
      </c>
      <c r="E70" s="86" t="n">
        <v>3910.47</v>
      </c>
      <c r="F70" s="86" t="n">
        <v>3081.83</v>
      </c>
      <c r="G70" s="202" t="n">
        <v>2529.1</v>
      </c>
      <c r="H70" s="86" t="n">
        <v>3125.43</v>
      </c>
      <c r="I70" s="87" t="n">
        <v>1770.89</v>
      </c>
      <c r="J70" s="86" t="n">
        <v>2195.62</v>
      </c>
      <c r="K70" s="86" t="n">
        <v>2239.41</v>
      </c>
      <c r="L70" s="86" t="n">
        <v>3378.27</v>
      </c>
      <c r="M70" s="86" t="n">
        <v>3016.59</v>
      </c>
      <c r="N70" s="86" t="n">
        <v>2913.35</v>
      </c>
      <c r="O70" s="208" t="n">
        <v>4491.3</v>
      </c>
      <c r="P70" s="86" t="n">
        <v>3304.34</v>
      </c>
      <c r="Q70" s="202" t="n">
        <v>3198.9</v>
      </c>
      <c r="R70" s="202" t="n">
        <v>2333</v>
      </c>
      <c r="S70" s="86" t="n">
        <v>4664.14</v>
      </c>
      <c r="T70" s="87" t="n">
        <v>3327.42</v>
      </c>
      <c r="U70" s="86" t="n">
        <v>3176.03</v>
      </c>
      <c r="V70" s="86" t="n">
        <v>3040.54</v>
      </c>
      <c r="W70" s="86" t="n">
        <v>3328.94</v>
      </c>
      <c r="X70" s="86" t="n">
        <v>3182.21</v>
      </c>
      <c r="Y70" s="202" t="n">
        <v>2769.5</v>
      </c>
      <c r="Z70" s="202" t="n">
        <v>3252.01</v>
      </c>
      <c r="AA70" s="86" t="n">
        <v>3452.21</v>
      </c>
      <c r="AB70" s="87" t="n">
        <v>2355.54</v>
      </c>
      <c r="AC70" s="202" t="n">
        <v>2742.37</v>
      </c>
      <c r="AD70" s="202" t="n">
        <v>2702.5</v>
      </c>
      <c r="AE70" s="86" t="n">
        <v>3042.02</v>
      </c>
      <c r="AF70" s="202" t="n">
        <v>2123.6</v>
      </c>
      <c r="AG70" s="202" t="n">
        <v>5653.82</v>
      </c>
      <c r="AH70" s="86" t="n">
        <v>2935.99</v>
      </c>
      <c r="AI70" s="87" t="n">
        <v>2049.62</v>
      </c>
    </row>
    <row r="71" customFormat="false" ht="20.1" hidden="false" customHeight="true" outlineLevel="0" collapsed="false">
      <c r="A71" s="83"/>
      <c r="B71" s="115" t="s">
        <v>244</v>
      </c>
      <c r="C71" s="86" t="n">
        <v>3088.65</v>
      </c>
      <c r="D71" s="202" t="n">
        <v>3277.53</v>
      </c>
      <c r="E71" s="86" t="n">
        <v>4012.46</v>
      </c>
      <c r="F71" s="86" t="n">
        <v>3145.24</v>
      </c>
      <c r="G71" s="202" t="n">
        <v>2539.42</v>
      </c>
      <c r="H71" s="86" t="n">
        <v>2977.44</v>
      </c>
      <c r="I71" s="87" t="n">
        <v>1751.01</v>
      </c>
      <c r="J71" s="202" t="n">
        <v>2241.1</v>
      </c>
      <c r="K71" s="86" t="n">
        <v>2260.23</v>
      </c>
      <c r="L71" s="86" t="n">
        <v>3783.71</v>
      </c>
      <c r="M71" s="86" t="n">
        <v>2948.85</v>
      </c>
      <c r="N71" s="86" t="n">
        <v>3095.08</v>
      </c>
      <c r="O71" s="208" t="n">
        <v>4729.64</v>
      </c>
      <c r="P71" s="86" t="n">
        <v>3223.98</v>
      </c>
      <c r="Q71" s="86" t="n">
        <v>3150.68</v>
      </c>
      <c r="R71" s="202" t="n">
        <v>2344.25</v>
      </c>
      <c r="S71" s="202" t="n">
        <v>4525.5</v>
      </c>
      <c r="T71" s="87" t="n">
        <v>3287.64</v>
      </c>
      <c r="U71" s="202" t="n">
        <v>3028.8</v>
      </c>
      <c r="V71" s="86" t="n">
        <v>2737.42</v>
      </c>
      <c r="W71" s="86" t="n">
        <v>3297.75</v>
      </c>
      <c r="X71" s="86" t="n">
        <v>3089.32</v>
      </c>
      <c r="Y71" s="202" t="n">
        <v>2684.28</v>
      </c>
      <c r="Z71" s="202" t="n">
        <v>3158.1</v>
      </c>
      <c r="AA71" s="86" t="n">
        <v>3331.33</v>
      </c>
      <c r="AB71" s="87" t="n">
        <v>2290.04</v>
      </c>
      <c r="AC71" s="202" t="n">
        <v>2640.91</v>
      </c>
      <c r="AD71" s="202" t="n">
        <v>2591.83</v>
      </c>
      <c r="AE71" s="86" t="n">
        <v>2899.64</v>
      </c>
      <c r="AF71" s="202" t="n">
        <v>2071.42</v>
      </c>
      <c r="AG71" s="202" t="n">
        <v>5581.18</v>
      </c>
      <c r="AH71" s="86" t="n">
        <v>3020.55</v>
      </c>
      <c r="AI71" s="87" t="n">
        <v>2005.18</v>
      </c>
    </row>
    <row r="72" customFormat="false" ht="20.1" hidden="false" customHeight="true" outlineLevel="0" collapsed="false">
      <c r="A72" s="83"/>
      <c r="B72" s="115" t="s">
        <v>245</v>
      </c>
      <c r="C72" s="86" t="n">
        <v>3372.49</v>
      </c>
      <c r="D72" s="202" t="n">
        <v>3755.61</v>
      </c>
      <c r="E72" s="86" t="n">
        <v>4856.28</v>
      </c>
      <c r="F72" s="86" t="n">
        <v>3400.51</v>
      </c>
      <c r="G72" s="202" t="n">
        <v>2543.46</v>
      </c>
      <c r="H72" s="86" t="n">
        <v>3264.03</v>
      </c>
      <c r="I72" s="87" t="n">
        <v>1771.81</v>
      </c>
      <c r="J72" s="202" t="n">
        <v>2281.57</v>
      </c>
      <c r="K72" s="86" t="n">
        <v>2275.23</v>
      </c>
      <c r="L72" s="86" t="n">
        <v>3461.86</v>
      </c>
      <c r="M72" s="86" t="n">
        <v>3265.63</v>
      </c>
      <c r="N72" s="86" t="n">
        <v>3317.18</v>
      </c>
      <c r="O72" s="208" t="n">
        <v>4865.05</v>
      </c>
      <c r="P72" s="86" t="n">
        <v>3474.68</v>
      </c>
      <c r="Q72" s="202" t="n">
        <v>3302.9</v>
      </c>
      <c r="R72" s="202" t="n">
        <v>2387.98</v>
      </c>
      <c r="S72" s="202" t="n">
        <v>7559.71</v>
      </c>
      <c r="T72" s="87" t="n">
        <v>3460.26</v>
      </c>
      <c r="U72" s="202" t="n">
        <v>3237.55</v>
      </c>
      <c r="V72" s="86" t="n">
        <v>2956.48</v>
      </c>
      <c r="W72" s="202" t="n">
        <v>3733.4</v>
      </c>
      <c r="X72" s="86" t="n">
        <v>3184.89</v>
      </c>
      <c r="Y72" s="202" t="n">
        <v>2751.34</v>
      </c>
      <c r="Z72" s="202" t="n">
        <v>3204.03</v>
      </c>
      <c r="AA72" s="86" t="n">
        <v>3489.97</v>
      </c>
      <c r="AB72" s="87" t="n">
        <v>2320.38</v>
      </c>
      <c r="AC72" s="202" t="n">
        <v>2870.82</v>
      </c>
      <c r="AD72" s="202" t="n">
        <v>2803.83</v>
      </c>
      <c r="AE72" s="86" t="n">
        <v>3268.47</v>
      </c>
      <c r="AF72" s="202" t="n">
        <v>2168.97</v>
      </c>
      <c r="AG72" s="202" t="n">
        <v>6031.6</v>
      </c>
      <c r="AH72" s="86" t="n">
        <v>3172.57</v>
      </c>
      <c r="AI72" s="87" t="n">
        <v>2050.66</v>
      </c>
    </row>
    <row r="73" customFormat="false" ht="20.1" hidden="false" customHeight="true" outlineLevel="0" collapsed="false">
      <c r="A73" s="83"/>
      <c r="B73" s="115" t="s">
        <v>213</v>
      </c>
      <c r="C73" s="86" t="n">
        <v>3261.12</v>
      </c>
      <c r="D73" s="202" t="n">
        <v>3436.49</v>
      </c>
      <c r="E73" s="86" t="n">
        <v>4585.59</v>
      </c>
      <c r="F73" s="86" t="n">
        <v>3304.96</v>
      </c>
      <c r="G73" s="202" t="n">
        <v>2634.33</v>
      </c>
      <c r="H73" s="86" t="n">
        <v>3514.83</v>
      </c>
      <c r="I73" s="87" t="n">
        <v>1725.35</v>
      </c>
      <c r="J73" s="202" t="n">
        <v>2281.31</v>
      </c>
      <c r="K73" s="86" t="n">
        <v>2274.63</v>
      </c>
      <c r="L73" s="86" t="n">
        <v>3748.27</v>
      </c>
      <c r="M73" s="86" t="n">
        <v>3086.06</v>
      </c>
      <c r="N73" s="86" t="n">
        <v>3212.38</v>
      </c>
      <c r="O73" s="208" t="n">
        <v>4884.41</v>
      </c>
      <c r="P73" s="86" t="n">
        <v>3631.59</v>
      </c>
      <c r="Q73" s="202" t="n">
        <v>3316.58</v>
      </c>
      <c r="R73" s="202" t="n">
        <v>2328.59</v>
      </c>
      <c r="S73" s="202" t="n">
        <v>4510.75</v>
      </c>
      <c r="T73" s="87" t="n">
        <v>3593.13</v>
      </c>
      <c r="U73" s="202" t="n">
        <v>3282.99</v>
      </c>
      <c r="V73" s="86" t="n">
        <v>2978.73</v>
      </c>
      <c r="W73" s="202" t="n">
        <v>3650.47</v>
      </c>
      <c r="X73" s="86" t="n">
        <v>3209.85</v>
      </c>
      <c r="Y73" s="202" t="n">
        <v>2786.41</v>
      </c>
      <c r="Z73" s="202" t="n">
        <v>3303.66</v>
      </c>
      <c r="AA73" s="86" t="n">
        <v>3556.75</v>
      </c>
      <c r="AB73" s="208" t="n">
        <v>2332.2</v>
      </c>
      <c r="AC73" s="202" t="n">
        <v>2790.69</v>
      </c>
      <c r="AD73" s="202" t="n">
        <v>2752.15</v>
      </c>
      <c r="AE73" s="202" t="n">
        <v>3077.5</v>
      </c>
      <c r="AF73" s="202" t="n">
        <v>2101.31</v>
      </c>
      <c r="AG73" s="202" t="n">
        <v>6513.53</v>
      </c>
      <c r="AH73" s="86" t="n">
        <v>3285.72</v>
      </c>
      <c r="AI73" s="87" t="n">
        <v>2091.17</v>
      </c>
    </row>
    <row r="74" customFormat="false" ht="20.1" hidden="false" customHeight="true" outlineLevel="0" collapsed="false">
      <c r="A74" s="120"/>
      <c r="B74" s="100" t="s">
        <v>223</v>
      </c>
      <c r="C74" s="101" t="n">
        <f aca="false">C73/C61*100</f>
        <v>105.629135855254</v>
      </c>
      <c r="D74" s="101" t="n">
        <f aca="false">D73/D61*100</f>
        <v>107.335303157132</v>
      </c>
      <c r="E74" s="101" t="n">
        <f aca="false">E73/E61*100</f>
        <v>112.763090270179</v>
      </c>
      <c r="F74" s="101" t="n">
        <f aca="false">F73/F61*100</f>
        <v>107.987583728149</v>
      </c>
      <c r="G74" s="101" t="n">
        <f aca="false">G73/G61*100</f>
        <v>106.070293971984</v>
      </c>
      <c r="H74" s="101" t="n">
        <f aca="false">H73/H61*100</f>
        <v>107.93540145313</v>
      </c>
      <c r="I74" s="101" t="n">
        <f aca="false">I73/I61*100</f>
        <v>101.481028367751</v>
      </c>
      <c r="J74" s="101" t="n">
        <f aca="false">J73/J61*100</f>
        <v>108.074395865212</v>
      </c>
      <c r="K74" s="101" t="n">
        <f aca="false">K73/K61*100</f>
        <v>103.165776953325</v>
      </c>
      <c r="L74" s="101" t="n">
        <f aca="false">L73/L61*100</f>
        <v>103.365193699259</v>
      </c>
      <c r="M74" s="101" t="n">
        <f aca="false">M73/M61*100</f>
        <v>106.177877171856</v>
      </c>
      <c r="N74" s="101" t="n">
        <f aca="false">N73/N61*100</f>
        <v>110.07974011644</v>
      </c>
      <c r="O74" s="101" t="n">
        <f aca="false">O73/O61*100</f>
        <v>101.888874518655</v>
      </c>
      <c r="P74" s="101" t="n">
        <f aca="false">P73/P61*100</f>
        <v>116.387789439949</v>
      </c>
      <c r="Q74" s="101" t="n">
        <f aca="false">Q73/Q61*100</f>
        <v>105.036499817897</v>
      </c>
      <c r="R74" s="101" t="n">
        <f aca="false">R73/R61*100</f>
        <v>116.278918800154</v>
      </c>
      <c r="S74" s="101" t="n">
        <f aca="false">S73/S61*100</f>
        <v>106.273574792613</v>
      </c>
      <c r="T74" s="101" t="n">
        <f aca="false">T73/T61*100</f>
        <v>106.593550033078</v>
      </c>
      <c r="U74" s="101" t="n">
        <f aca="false">U73/U61*100</f>
        <v>108.278391419497</v>
      </c>
      <c r="V74" s="101" t="n">
        <f aca="false">V73/V61*100</f>
        <v>108.840283690016</v>
      </c>
      <c r="W74" s="101" t="n">
        <f aca="false">W73/W61*100</f>
        <v>109.597723062697</v>
      </c>
      <c r="X74" s="101" t="n">
        <f aca="false">X73/X61*100</f>
        <v>102.662308378723</v>
      </c>
      <c r="Y74" s="101" t="n">
        <f aca="false">Y73/Y61*100</f>
        <v>103.82021550889</v>
      </c>
      <c r="Z74" s="101" t="n">
        <f aca="false">Z73/Z61*100</f>
        <v>103.971725843913</v>
      </c>
      <c r="AA74" s="101" t="n">
        <f aca="false">AA73/AA61*100</f>
        <v>99.6698920844157</v>
      </c>
      <c r="AB74" s="101" t="n">
        <f aca="false">AB73/AB61*100</f>
        <v>110.304446325786</v>
      </c>
      <c r="AC74" s="101" t="n">
        <f aca="false">AC73/AC61*100</f>
        <v>105.690339488873</v>
      </c>
      <c r="AD74" s="101" t="n">
        <f aca="false">AD73/AD61*100</f>
        <v>103.412579424573</v>
      </c>
      <c r="AE74" s="101" t="n">
        <f aca="false">AE73/AE61*100</f>
        <v>109.877358658979</v>
      </c>
      <c r="AF74" s="101" t="n">
        <f aca="false">AF73/AF61*100</f>
        <v>100.479610573429</v>
      </c>
      <c r="AG74" s="101" t="n">
        <f aca="false">AG73/AG61*100</f>
        <v>109.623459834089</v>
      </c>
      <c r="AH74" s="101" t="n">
        <f aca="false">AH73/AH61*100</f>
        <v>110.809762612177</v>
      </c>
      <c r="AI74" s="102" t="n">
        <f aca="false">AI73/AI61*100</f>
        <v>109.602977017217</v>
      </c>
    </row>
    <row r="75" customFormat="false" ht="20.1" hidden="false" customHeight="true" outlineLevel="0" collapsed="false">
      <c r="A75" s="120"/>
      <c r="B75" s="103" t="s">
        <v>224</v>
      </c>
      <c r="C75" s="104" t="n">
        <f aca="false">C73/C72*100</f>
        <v>96.6976922096137</v>
      </c>
      <c r="D75" s="104" t="n">
        <f aca="false">D73/D72*100</f>
        <v>91.502845077098</v>
      </c>
      <c r="E75" s="104" t="n">
        <f aca="false">E73/E72*100</f>
        <v>94.425980380044</v>
      </c>
      <c r="F75" s="104" t="n">
        <f aca="false">F73/F72*100</f>
        <v>97.1901273632485</v>
      </c>
      <c r="G75" s="104" t="n">
        <f aca="false">G73/G72*100</f>
        <v>103.572692316765</v>
      </c>
      <c r="H75" s="104" t="n">
        <f aca="false">H73/H72*100</f>
        <v>107.683752906683</v>
      </c>
      <c r="I75" s="104" t="n">
        <f aca="false">I73/I72*100</f>
        <v>97.3778226785039</v>
      </c>
      <c r="J75" s="104" t="n">
        <f aca="false">J73/J72*100</f>
        <v>99.9886043382408</v>
      </c>
      <c r="K75" s="104" t="n">
        <f aca="false">K73/K72*100</f>
        <v>99.9736290397015</v>
      </c>
      <c r="L75" s="104" t="n">
        <f aca="false">L73/L72*100</f>
        <v>108.273298169192</v>
      </c>
      <c r="M75" s="104" t="n">
        <f aca="false">M73/M72*100</f>
        <v>94.5012141608204</v>
      </c>
      <c r="N75" s="104" t="n">
        <f aca="false">N73/N72*100</f>
        <v>96.8406899836608</v>
      </c>
      <c r="O75" s="104" t="n">
        <f aca="false">O73/O72*100</f>
        <v>100.397940411712</v>
      </c>
      <c r="P75" s="104" t="n">
        <f aca="false">P73/P72*100</f>
        <v>104.515811527968</v>
      </c>
      <c r="Q75" s="104" t="n">
        <f aca="false">Q73/Q72*100</f>
        <v>100.414181476884</v>
      </c>
      <c r="R75" s="104" t="n">
        <f aca="false">R73/R72*100</f>
        <v>97.5129607450649</v>
      </c>
      <c r="S75" s="104" t="n">
        <f aca="false">S73/S72*100</f>
        <v>59.6682941541408</v>
      </c>
      <c r="T75" s="104" t="n">
        <f aca="false">T73/T72*100</f>
        <v>103.839884864143</v>
      </c>
      <c r="U75" s="104" t="n">
        <f aca="false">U73/U72*100</f>
        <v>101.403530447406</v>
      </c>
      <c r="V75" s="104" t="n">
        <f aca="false">V73/V72*100</f>
        <v>100.752584154129</v>
      </c>
      <c r="W75" s="104" t="n">
        <f aca="false">W73/W72*100</f>
        <v>97.7787003803503</v>
      </c>
      <c r="X75" s="104" t="n">
        <f aca="false">X73/X72*100</f>
        <v>100.783700535968</v>
      </c>
      <c r="Y75" s="104" t="n">
        <f aca="false">Y73/Y72*100</f>
        <v>101.274651624299</v>
      </c>
      <c r="Z75" s="104" t="n">
        <f aca="false">Z73/Z72*100</f>
        <v>103.109521446428</v>
      </c>
      <c r="AA75" s="104" t="n">
        <f aca="false">AA73/AA72*100</f>
        <v>101.913483496993</v>
      </c>
      <c r="AB75" s="104" t="n">
        <f aca="false">AB73/AB72*100</f>
        <v>100.509399322525</v>
      </c>
      <c r="AC75" s="104" t="n">
        <f aca="false">AC73/AC72*100</f>
        <v>97.2088114197337</v>
      </c>
      <c r="AD75" s="104" t="n">
        <f aca="false">AD73/AD72*100</f>
        <v>98.1568069390798</v>
      </c>
      <c r="AE75" s="104" t="n">
        <f aca="false">AE73/AE72*100</f>
        <v>94.1572050531289</v>
      </c>
      <c r="AF75" s="104" t="n">
        <f aca="false">AF73/AF72*100</f>
        <v>96.8805469877407</v>
      </c>
      <c r="AG75" s="104" t="n">
        <f aca="false">AG73/AG72*100</f>
        <v>107.99008554944</v>
      </c>
      <c r="AH75" s="104" t="n">
        <f aca="false">AH73/AH72*100</f>
        <v>103.566509170798</v>
      </c>
      <c r="AI75" s="105" t="n">
        <f aca="false">AI73/AI72*100</f>
        <v>101.975461558718</v>
      </c>
    </row>
    <row r="76" customFormat="false" ht="20.1" hidden="false" customHeight="true" outlineLevel="0" collapsed="false">
      <c r="A76" s="106" t="s">
        <v>225</v>
      </c>
      <c r="B76" s="106"/>
      <c r="C76" s="106"/>
      <c r="D76" s="106"/>
      <c r="E76" s="106"/>
      <c r="F76" s="106"/>
      <c r="G76" s="106"/>
      <c r="H76" s="106"/>
      <c r="I76" s="13"/>
      <c r="J76" s="13"/>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row>
    <row r="77" customFormat="false" ht="20.1" hidden="false" customHeight="true" outlineLevel="0" collapsed="false">
      <c r="A77" s="107" t="s">
        <v>226</v>
      </c>
      <c r="B77" s="107"/>
      <c r="C77" s="107"/>
      <c r="D77" s="107"/>
      <c r="E77" s="107"/>
      <c r="F77" s="107"/>
      <c r="G77" s="107"/>
      <c r="H77" s="107"/>
      <c r="I77" s="13"/>
      <c r="J77" s="13"/>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76:H76"/>
    <mergeCell ref="A77:H77"/>
  </mergeCells>
  <hyperlinks>
    <hyperlink ref="H1" location="'Spis tablic     List of tables'!A1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6" min="3" style="0" width="12.7"/>
  </cols>
  <sheetData>
    <row r="1" customFormat="false" ht="30" hidden="false" customHeight="true" outlineLevel="0" collapsed="false">
      <c r="A1" s="209" t="s">
        <v>405</v>
      </c>
      <c r="B1" s="8"/>
      <c r="C1" s="51"/>
      <c r="D1" s="20" t="s">
        <v>39</v>
      </c>
    </row>
    <row r="2" customFormat="false" ht="30" hidden="false" customHeight="true" outlineLevel="0" collapsed="false">
      <c r="A2" s="109" t="s">
        <v>406</v>
      </c>
      <c r="B2" s="210"/>
      <c r="C2" s="51"/>
      <c r="D2" s="51"/>
    </row>
    <row r="3" s="186" customFormat="true" ht="20.1" hidden="false" customHeight="true" outlineLevel="0" collapsed="false">
      <c r="A3" s="112" t="s">
        <v>407</v>
      </c>
      <c r="B3" s="8"/>
      <c r="C3" s="8"/>
      <c r="D3" s="8"/>
    </row>
    <row r="4" s="186" customFormat="true" ht="20.1" hidden="false" customHeight="true" outlineLevel="0" collapsed="false">
      <c r="A4" s="113" t="s">
        <v>408</v>
      </c>
      <c r="B4" s="8"/>
      <c r="C4" s="8"/>
      <c r="D4" s="8"/>
    </row>
    <row r="5" s="187" customFormat="true" ht="12.75" hidden="false" customHeight="true" outlineLevel="0" collapsed="false">
      <c r="A5" s="51"/>
      <c r="B5" s="51"/>
      <c r="C5" s="51"/>
      <c r="D5" s="51"/>
    </row>
    <row r="6" s="187" customFormat="true" ht="12.75" hidden="false" customHeight="true" outlineLevel="0" collapsed="false">
      <c r="A6" s="188"/>
      <c r="B6" s="211"/>
      <c r="C6" s="72"/>
      <c r="D6" s="189"/>
      <c r="E6" s="189"/>
      <c r="F6" s="189"/>
    </row>
    <row r="7" s="187" customFormat="true" ht="12.75" hidden="false" customHeight="true" outlineLevel="0" collapsed="false">
      <c r="B7" s="66"/>
      <c r="C7" s="53" t="s">
        <v>409</v>
      </c>
      <c r="D7" s="52" t="s">
        <v>410</v>
      </c>
      <c r="E7" s="52" t="s">
        <v>411</v>
      </c>
      <c r="F7" s="52" t="s">
        <v>412</v>
      </c>
    </row>
    <row r="8" s="187" customFormat="true" ht="12.75" hidden="false" customHeight="true" outlineLevel="0" collapsed="false">
      <c r="A8" s="35" t="s">
        <v>413</v>
      </c>
      <c r="B8" s="36"/>
      <c r="C8" s="42" t="s">
        <v>414</v>
      </c>
      <c r="D8" s="43" t="s">
        <v>415</v>
      </c>
      <c r="E8" s="43" t="s">
        <v>416</v>
      </c>
      <c r="F8" s="43" t="s">
        <v>417</v>
      </c>
    </row>
    <row r="9" s="187" customFormat="true" ht="12.75" hidden="false" customHeight="true" outlineLevel="0" collapsed="false">
      <c r="A9" s="76" t="s">
        <v>418</v>
      </c>
      <c r="B9" s="35"/>
      <c r="C9" s="42"/>
      <c r="D9" s="212"/>
      <c r="E9" s="60"/>
      <c r="F9" s="60"/>
    </row>
    <row r="10" s="187" customFormat="true" ht="12.75" hidden="false" customHeight="true" outlineLevel="0" collapsed="false">
      <c r="A10" s="76"/>
      <c r="B10" s="35"/>
      <c r="C10" s="131" t="s">
        <v>419</v>
      </c>
      <c r="D10" s="131"/>
      <c r="E10" s="131"/>
      <c r="F10" s="131"/>
    </row>
    <row r="11" s="187" customFormat="true" ht="12.75" hidden="false" customHeight="true" outlineLevel="0" collapsed="false">
      <c r="A11" s="51"/>
      <c r="B11" s="51"/>
      <c r="C11" s="131"/>
      <c r="D11" s="131"/>
      <c r="E11" s="131"/>
      <c r="F11" s="131"/>
    </row>
    <row r="12" s="187" customFormat="true" ht="30" hidden="false" customHeight="true" outlineLevel="0" collapsed="false">
      <c r="A12" s="157" t="s">
        <v>420</v>
      </c>
      <c r="B12" s="157"/>
      <c r="C12" s="213" t="n">
        <v>4.43</v>
      </c>
      <c r="D12" s="214" t="n">
        <v>4.38</v>
      </c>
      <c r="E12" s="88" t="n">
        <v>4.38</v>
      </c>
      <c r="F12" s="88" t="n">
        <v>4.38</v>
      </c>
    </row>
    <row r="13" s="187" customFormat="true" ht="12.75" hidden="false" customHeight="true" outlineLevel="0" collapsed="false">
      <c r="A13" s="178" t="s">
        <v>421</v>
      </c>
      <c r="B13" s="178"/>
      <c r="C13" s="202"/>
      <c r="D13" s="208"/>
      <c r="E13" s="87"/>
      <c r="F13" s="87"/>
    </row>
    <row r="14" s="187" customFormat="true" ht="30" hidden="false" customHeight="true" outlineLevel="0" collapsed="false">
      <c r="A14" s="84" t="s">
        <v>422</v>
      </c>
      <c r="B14" s="84"/>
      <c r="C14" s="203" t="n">
        <v>0.48</v>
      </c>
      <c r="D14" s="204" t="n">
        <v>0.48</v>
      </c>
      <c r="E14" s="87" t="n">
        <v>0.48</v>
      </c>
      <c r="F14" s="87" t="n">
        <v>0.48</v>
      </c>
    </row>
    <row r="15" s="187" customFormat="true" ht="12.75" hidden="false" customHeight="true" outlineLevel="0" collapsed="false">
      <c r="A15" s="178" t="s">
        <v>423</v>
      </c>
      <c r="B15" s="178"/>
      <c r="C15" s="202"/>
      <c r="D15" s="208"/>
      <c r="E15" s="87"/>
      <c r="F15" s="87"/>
    </row>
    <row r="16" s="187" customFormat="true" ht="30" hidden="false" customHeight="true" outlineLevel="0" collapsed="false">
      <c r="A16" s="84" t="s">
        <v>424</v>
      </c>
      <c r="B16" s="84"/>
      <c r="C16" s="203" t="n">
        <v>2.27</v>
      </c>
      <c r="D16" s="204" t="n">
        <v>2.35</v>
      </c>
      <c r="E16" s="87" t="n">
        <v>2.41</v>
      </c>
      <c r="F16" s="87" t="n">
        <v>2.38</v>
      </c>
    </row>
    <row r="17" s="187" customFormat="true" ht="12.75" hidden="false" customHeight="true" outlineLevel="0" collapsed="false">
      <c r="A17" s="178" t="s">
        <v>425</v>
      </c>
      <c r="B17" s="178"/>
      <c r="C17" s="202"/>
      <c r="D17" s="208"/>
      <c r="E17" s="87"/>
      <c r="F17" s="87"/>
    </row>
    <row r="18" s="187" customFormat="true" ht="30" hidden="false" customHeight="true" outlineLevel="0" collapsed="false">
      <c r="A18" s="84" t="s">
        <v>426</v>
      </c>
      <c r="B18" s="84"/>
      <c r="C18" s="203" t="n">
        <v>2.14</v>
      </c>
      <c r="D18" s="204" t="n">
        <v>2.21</v>
      </c>
      <c r="E18" s="87" t="n">
        <v>2.26</v>
      </c>
      <c r="F18" s="208" t="n">
        <v>2.4</v>
      </c>
    </row>
    <row r="19" s="187" customFormat="true" ht="12.75" hidden="false" customHeight="true" outlineLevel="0" collapsed="false">
      <c r="A19" s="178" t="s">
        <v>427</v>
      </c>
      <c r="B19" s="178"/>
      <c r="C19" s="202"/>
      <c r="D19" s="208"/>
      <c r="E19" s="87"/>
      <c r="F19" s="87"/>
    </row>
    <row r="20" s="187" customFormat="true" ht="30" hidden="false" customHeight="true" outlineLevel="0" collapsed="false">
      <c r="A20" s="84" t="s">
        <v>428</v>
      </c>
      <c r="B20" s="84"/>
      <c r="C20" s="203" t="n">
        <v>2.17</v>
      </c>
      <c r="D20" s="204" t="n">
        <v>2.29</v>
      </c>
      <c r="E20" s="87" t="n">
        <v>2.35</v>
      </c>
      <c r="F20" s="87" t="n">
        <v>2.45</v>
      </c>
    </row>
    <row r="21" s="187" customFormat="true" ht="12.75" hidden="false" customHeight="true" outlineLevel="0" collapsed="false">
      <c r="A21" s="178" t="s">
        <v>429</v>
      </c>
      <c r="B21" s="178"/>
      <c r="C21" s="202"/>
      <c r="D21" s="208"/>
      <c r="E21" s="87"/>
      <c r="F21" s="87"/>
    </row>
    <row r="22" s="187" customFormat="true" ht="30" hidden="false" customHeight="true" outlineLevel="0" collapsed="false">
      <c r="A22" s="84" t="s">
        <v>430</v>
      </c>
      <c r="B22" s="84"/>
      <c r="C22" s="202"/>
      <c r="D22" s="208"/>
      <c r="E22" s="87"/>
      <c r="F22" s="87"/>
    </row>
    <row r="23" s="187" customFormat="true" ht="12.75" hidden="false" customHeight="true" outlineLevel="0" collapsed="false">
      <c r="A23" s="178" t="s">
        <v>431</v>
      </c>
      <c r="B23" s="178"/>
      <c r="C23" s="202"/>
      <c r="D23" s="208"/>
      <c r="E23" s="87"/>
      <c r="F23" s="87"/>
    </row>
    <row r="24" s="187" customFormat="true" ht="20.1" hidden="false" customHeight="true" outlineLevel="0" collapsed="false">
      <c r="A24" s="84" t="s">
        <v>432</v>
      </c>
      <c r="B24" s="84"/>
      <c r="C24" s="203" t="n">
        <v>20.09</v>
      </c>
      <c r="D24" s="204" t="n">
        <v>20.16</v>
      </c>
      <c r="E24" s="87" t="n">
        <v>20.33</v>
      </c>
      <c r="F24" s="87" t="n">
        <v>20.66</v>
      </c>
    </row>
    <row r="25" s="187" customFormat="true" ht="12.75" hidden="false" customHeight="true" outlineLevel="0" collapsed="false">
      <c r="A25" s="84" t="s">
        <v>433</v>
      </c>
      <c r="B25" s="84"/>
      <c r="C25" s="202"/>
      <c r="D25" s="208"/>
      <c r="E25" s="87"/>
      <c r="F25" s="87"/>
    </row>
    <row r="26" s="187" customFormat="true" ht="20.1" hidden="false" customHeight="true" outlineLevel="0" collapsed="false">
      <c r="A26" s="84" t="s">
        <v>434</v>
      </c>
      <c r="B26" s="84"/>
      <c r="C26" s="203" t="n">
        <v>23.81</v>
      </c>
      <c r="D26" s="204" t="n">
        <v>24.05</v>
      </c>
      <c r="E26" s="87" t="n">
        <v>24.14</v>
      </c>
      <c r="F26" s="87" t="n">
        <v>24.48</v>
      </c>
    </row>
    <row r="27" s="187" customFormat="true" ht="12.75" hidden="false" customHeight="true" outlineLevel="0" collapsed="false">
      <c r="A27" s="84" t="s">
        <v>435</v>
      </c>
      <c r="B27" s="84"/>
      <c r="C27" s="202"/>
      <c r="D27" s="208"/>
      <c r="E27" s="87"/>
      <c r="F27" s="87"/>
    </row>
    <row r="28" s="187" customFormat="true" ht="20.1" hidden="false" customHeight="true" outlineLevel="0" collapsed="false">
      <c r="A28" s="84" t="s">
        <v>436</v>
      </c>
      <c r="B28" s="84"/>
      <c r="C28" s="203" t="n">
        <v>13.85</v>
      </c>
      <c r="D28" s="204" t="n">
        <v>13.43</v>
      </c>
      <c r="E28" s="87" t="n">
        <v>13.41</v>
      </c>
      <c r="F28" s="87" t="n">
        <v>14.11</v>
      </c>
    </row>
    <row r="29" s="187" customFormat="true" ht="12.75" hidden="false" customHeight="true" outlineLevel="0" collapsed="false">
      <c r="A29" s="178" t="s">
        <v>437</v>
      </c>
      <c r="B29" s="178"/>
      <c r="C29" s="202"/>
      <c r="D29" s="208"/>
      <c r="E29" s="87"/>
      <c r="F29" s="87"/>
    </row>
    <row r="30" s="187" customFormat="true" ht="30" hidden="false" customHeight="true" outlineLevel="0" collapsed="false">
      <c r="A30" s="84" t="s">
        <v>438</v>
      </c>
      <c r="B30" s="84"/>
      <c r="C30" s="203" t="n">
        <v>6.7</v>
      </c>
      <c r="D30" s="204" t="n">
        <v>6.73</v>
      </c>
      <c r="E30" s="87" t="n">
        <v>7.58</v>
      </c>
      <c r="F30" s="87" t="n">
        <v>7.79</v>
      </c>
    </row>
    <row r="31" s="187" customFormat="true" ht="12.75" hidden="false" customHeight="true" outlineLevel="0" collapsed="false">
      <c r="A31" s="178" t="s">
        <v>439</v>
      </c>
      <c r="B31" s="178"/>
      <c r="C31" s="202"/>
      <c r="D31" s="208"/>
      <c r="E31" s="87"/>
      <c r="F31" s="87"/>
    </row>
    <row r="32" s="187" customFormat="true" ht="30" hidden="false" customHeight="true" outlineLevel="0" collapsed="false">
      <c r="A32" s="84" t="s">
        <v>440</v>
      </c>
      <c r="B32" s="84"/>
      <c r="C32" s="203" t="n">
        <v>20.66</v>
      </c>
      <c r="D32" s="204" t="n">
        <v>20.83</v>
      </c>
      <c r="E32" s="87" t="n">
        <v>21.18</v>
      </c>
      <c r="F32" s="87" t="n">
        <v>21.24</v>
      </c>
    </row>
    <row r="33" s="187" customFormat="true" ht="12.75" hidden="false" customHeight="true" outlineLevel="0" collapsed="false">
      <c r="A33" s="178" t="s">
        <v>441</v>
      </c>
      <c r="B33" s="178"/>
      <c r="C33" s="202"/>
      <c r="D33" s="208"/>
      <c r="E33" s="87"/>
      <c r="F33" s="87"/>
    </row>
    <row r="34" s="187" customFormat="true" ht="30" hidden="false" customHeight="true" outlineLevel="0" collapsed="false">
      <c r="A34" s="84" t="s">
        <v>442</v>
      </c>
      <c r="B34" s="84"/>
      <c r="C34" s="202"/>
      <c r="D34" s="208"/>
      <c r="E34" s="87"/>
      <c r="F34" s="87"/>
    </row>
    <row r="35" s="187" customFormat="true" ht="12.75" hidden="false" customHeight="true" outlineLevel="0" collapsed="false">
      <c r="A35" s="178" t="s">
        <v>443</v>
      </c>
      <c r="B35" s="178"/>
      <c r="C35" s="202"/>
      <c r="D35" s="208"/>
      <c r="E35" s="87"/>
      <c r="F35" s="87"/>
    </row>
    <row r="36" s="187" customFormat="true" ht="20.1" hidden="false" customHeight="true" outlineLevel="0" collapsed="false">
      <c r="A36" s="84" t="s">
        <v>444</v>
      </c>
      <c r="B36" s="84"/>
      <c r="C36" s="203" t="n">
        <v>31.32</v>
      </c>
      <c r="D36" s="204" t="n">
        <v>31.32</v>
      </c>
      <c r="E36" s="87" t="n">
        <v>31.18</v>
      </c>
      <c r="F36" s="87" t="n">
        <v>30.81</v>
      </c>
    </row>
    <row r="37" s="187" customFormat="true" ht="20.1" hidden="false" customHeight="true" outlineLevel="0" collapsed="false">
      <c r="A37" s="84" t="s">
        <v>445</v>
      </c>
      <c r="B37" s="84"/>
      <c r="C37" s="203" t="n">
        <v>12.92</v>
      </c>
      <c r="D37" s="204" t="n">
        <v>13.07</v>
      </c>
      <c r="E37" s="87" t="n">
        <v>13.04</v>
      </c>
      <c r="F37" s="208" t="n">
        <v>13.3</v>
      </c>
    </row>
    <row r="38" s="187" customFormat="true" ht="30" hidden="false" customHeight="true" outlineLevel="0" collapsed="false">
      <c r="A38" s="84" t="s">
        <v>446</v>
      </c>
      <c r="B38" s="84"/>
      <c r="C38" s="203" t="n">
        <v>18.15</v>
      </c>
      <c r="D38" s="204" t="n">
        <v>18.12</v>
      </c>
      <c r="E38" s="87" t="n">
        <v>17.74</v>
      </c>
      <c r="F38" s="87" t="n">
        <v>19.13</v>
      </c>
    </row>
    <row r="39" s="187" customFormat="true" ht="12.75" hidden="false" customHeight="true" outlineLevel="0" collapsed="false">
      <c r="A39" s="178" t="s">
        <v>447</v>
      </c>
      <c r="B39" s="178"/>
      <c r="C39" s="215"/>
      <c r="D39" s="216"/>
      <c r="E39" s="87"/>
      <c r="F39" s="87"/>
    </row>
    <row r="40" s="187" customFormat="true" ht="30" hidden="false" customHeight="true" outlineLevel="0" collapsed="false">
      <c r="A40" s="84" t="s">
        <v>448</v>
      </c>
      <c r="B40" s="84"/>
      <c r="C40" s="203" t="n">
        <v>13.85</v>
      </c>
      <c r="D40" s="204" t="n">
        <v>14.28</v>
      </c>
      <c r="E40" s="87" t="n">
        <v>14.23</v>
      </c>
      <c r="F40" s="87" t="n">
        <v>14.13</v>
      </c>
    </row>
    <row r="41" s="187" customFormat="true" ht="12.75" hidden="false" customHeight="true" outlineLevel="0" collapsed="false">
      <c r="A41" s="178" t="s">
        <v>449</v>
      </c>
      <c r="B41" s="178"/>
      <c r="C41" s="202"/>
      <c r="D41" s="208"/>
      <c r="E41" s="87"/>
      <c r="F41" s="87"/>
    </row>
    <row r="42" s="187" customFormat="true" ht="30" hidden="false" customHeight="true" outlineLevel="0" collapsed="false">
      <c r="A42" s="84" t="s">
        <v>450</v>
      </c>
      <c r="B42" s="84"/>
      <c r="C42" s="202"/>
      <c r="D42" s="208"/>
      <c r="E42" s="87"/>
      <c r="F42" s="87"/>
    </row>
    <row r="43" s="187" customFormat="true" ht="12.75" hidden="false" customHeight="true" outlineLevel="0" collapsed="false">
      <c r="A43" s="178" t="s">
        <v>451</v>
      </c>
      <c r="B43" s="178"/>
      <c r="C43" s="202"/>
      <c r="D43" s="208"/>
      <c r="E43" s="87"/>
      <c r="F43" s="87"/>
    </row>
    <row r="44" s="187" customFormat="true" ht="20.1" hidden="false" customHeight="true" outlineLevel="0" collapsed="false">
      <c r="A44" s="84" t="s">
        <v>452</v>
      </c>
      <c r="B44" s="84"/>
      <c r="C44" s="203" t="n">
        <v>2.69</v>
      </c>
      <c r="D44" s="204" t="n">
        <v>2.7</v>
      </c>
      <c r="E44" s="87" t="n">
        <v>2.77</v>
      </c>
      <c r="F44" s="87" t="n">
        <v>2.78</v>
      </c>
    </row>
    <row r="45" s="187" customFormat="true" ht="12.75" hidden="false" customHeight="true" outlineLevel="0" collapsed="false">
      <c r="A45" s="178" t="s">
        <v>453</v>
      </c>
      <c r="B45" s="178"/>
      <c r="C45" s="202"/>
      <c r="D45" s="208"/>
      <c r="E45" s="87"/>
      <c r="F45" s="87"/>
    </row>
    <row r="46" s="187" customFormat="true" ht="20.1" hidden="false" customHeight="true" outlineLevel="0" collapsed="false">
      <c r="A46" s="84" t="s">
        <v>454</v>
      </c>
      <c r="B46" s="84"/>
      <c r="C46" s="203" t="n">
        <v>2.16</v>
      </c>
      <c r="D46" s="204" t="n">
        <v>2.19</v>
      </c>
      <c r="E46" s="87" t="n">
        <v>2.25</v>
      </c>
      <c r="F46" s="87" t="n">
        <v>2.25</v>
      </c>
    </row>
    <row r="47" s="187" customFormat="true" ht="12.75" hidden="false" customHeight="true" outlineLevel="0" collapsed="false">
      <c r="A47" s="178" t="s">
        <v>455</v>
      </c>
      <c r="B47" s="178"/>
      <c r="C47" s="202"/>
      <c r="D47" s="208"/>
      <c r="E47" s="87"/>
      <c r="F47" s="87"/>
    </row>
    <row r="48" s="187" customFormat="true" ht="30" hidden="false" customHeight="true" outlineLevel="0" collapsed="false">
      <c r="A48" s="84" t="s">
        <v>456</v>
      </c>
      <c r="B48" s="84"/>
      <c r="C48" s="202"/>
      <c r="D48" s="208"/>
      <c r="E48" s="87"/>
      <c r="F48" s="87"/>
    </row>
    <row r="49" s="187" customFormat="true" ht="12.75" hidden="false" customHeight="true" outlineLevel="0" collapsed="false">
      <c r="A49" s="178" t="s">
        <v>457</v>
      </c>
      <c r="B49" s="178"/>
      <c r="C49" s="202"/>
      <c r="D49" s="208"/>
      <c r="E49" s="87"/>
      <c r="F49" s="87"/>
    </row>
    <row r="50" s="187" customFormat="true" ht="20.1" hidden="false" customHeight="true" outlineLevel="0" collapsed="false">
      <c r="A50" s="84" t="s">
        <v>458</v>
      </c>
      <c r="B50" s="84"/>
      <c r="C50" s="203" t="n">
        <v>12.24</v>
      </c>
      <c r="D50" s="204" t="n">
        <v>11.77</v>
      </c>
      <c r="E50" s="87" t="n">
        <v>11.87</v>
      </c>
      <c r="F50" s="87" t="n">
        <v>12.29</v>
      </c>
    </row>
    <row r="51" s="187" customFormat="true" ht="12.75" hidden="false" customHeight="true" outlineLevel="0" collapsed="false">
      <c r="A51" s="84" t="s">
        <v>459</v>
      </c>
      <c r="B51" s="84"/>
      <c r="C51" s="202"/>
      <c r="D51" s="208"/>
      <c r="E51" s="87"/>
      <c r="F51" s="87"/>
    </row>
    <row r="52" s="187" customFormat="true" ht="20.1" hidden="false" customHeight="true" outlineLevel="0" collapsed="false">
      <c r="A52" s="84" t="s">
        <v>460</v>
      </c>
      <c r="B52" s="84"/>
      <c r="C52" s="203" t="n">
        <v>18</v>
      </c>
      <c r="D52" s="204" t="n">
        <v>18.14</v>
      </c>
      <c r="E52" s="87" t="n">
        <v>18.37</v>
      </c>
      <c r="F52" s="87" t="n">
        <v>18.51</v>
      </c>
    </row>
    <row r="53" s="187" customFormat="true" ht="12.75" hidden="false" customHeight="true" outlineLevel="0" collapsed="false">
      <c r="A53" s="84" t="s">
        <v>461</v>
      </c>
      <c r="B53" s="84"/>
      <c r="C53" s="202"/>
      <c r="D53" s="208"/>
      <c r="E53" s="87"/>
      <c r="F53" s="87"/>
    </row>
    <row r="54" s="187" customFormat="true" ht="30" hidden="false" customHeight="true" outlineLevel="0" collapsed="false">
      <c r="A54" s="84" t="s">
        <v>462</v>
      </c>
      <c r="B54" s="84"/>
      <c r="C54" s="203" t="n">
        <v>1.71</v>
      </c>
      <c r="D54" s="204" t="n">
        <v>1.66</v>
      </c>
      <c r="E54" s="87" t="n">
        <v>1.66</v>
      </c>
      <c r="F54" s="208" t="n">
        <v>1.5</v>
      </c>
    </row>
    <row r="55" s="187" customFormat="true" ht="12.75" hidden="false" customHeight="true" outlineLevel="0" collapsed="false">
      <c r="A55" s="178" t="s">
        <v>463</v>
      </c>
      <c r="B55" s="178"/>
      <c r="C55" s="202"/>
      <c r="D55" s="208"/>
      <c r="E55" s="87"/>
      <c r="F55" s="87"/>
    </row>
    <row r="56" s="187" customFormat="true" ht="30" hidden="false" customHeight="true" outlineLevel="0" collapsed="false">
      <c r="A56" s="84" t="s">
        <v>464</v>
      </c>
      <c r="B56" s="84"/>
      <c r="C56" s="203" t="n">
        <v>0.45</v>
      </c>
      <c r="D56" s="204" t="n">
        <v>0.44</v>
      </c>
      <c r="E56" s="87" t="n">
        <v>0.43</v>
      </c>
      <c r="F56" s="87" t="n">
        <v>0.42</v>
      </c>
    </row>
    <row r="57" s="187" customFormat="true" ht="12.75" hidden="false" customHeight="true" outlineLevel="0" collapsed="false">
      <c r="A57" s="178" t="s">
        <v>465</v>
      </c>
      <c r="B57" s="178"/>
      <c r="C57" s="202"/>
      <c r="D57" s="208"/>
      <c r="E57" s="87"/>
      <c r="F57" s="87"/>
    </row>
    <row r="58" s="187" customFormat="true" ht="30" hidden="false" customHeight="true" outlineLevel="0" collapsed="false">
      <c r="A58" s="84" t="s">
        <v>466</v>
      </c>
      <c r="B58" s="84"/>
      <c r="C58" s="203" t="n">
        <v>4.22</v>
      </c>
      <c r="D58" s="204" t="n">
        <v>4.19</v>
      </c>
      <c r="E58" s="87" t="n">
        <v>4.26</v>
      </c>
      <c r="F58" s="87" t="n">
        <v>4.34</v>
      </c>
    </row>
    <row r="59" s="187" customFormat="true" ht="12.75" hidden="false" customHeight="true" outlineLevel="0" collapsed="false">
      <c r="A59" s="178" t="s">
        <v>467</v>
      </c>
      <c r="B59" s="178"/>
      <c r="C59" s="202"/>
      <c r="D59" s="208"/>
      <c r="E59" s="87"/>
      <c r="F59" s="87"/>
    </row>
    <row r="60" s="187" customFormat="true" ht="30" hidden="false" customHeight="true" outlineLevel="0" collapsed="false">
      <c r="A60" s="84" t="s">
        <v>468</v>
      </c>
      <c r="B60" s="84"/>
      <c r="C60" s="203" t="n">
        <v>4.28</v>
      </c>
      <c r="D60" s="204" t="n">
        <v>4.28</v>
      </c>
      <c r="E60" s="87" t="n">
        <v>4.26</v>
      </c>
      <c r="F60" s="87" t="n">
        <v>4.39</v>
      </c>
    </row>
    <row r="61" s="187" customFormat="true" ht="12.75" hidden="false" customHeight="true" outlineLevel="0" collapsed="false">
      <c r="A61" s="178" t="s">
        <v>469</v>
      </c>
      <c r="B61" s="178"/>
      <c r="C61" s="202"/>
      <c r="D61" s="208"/>
      <c r="E61" s="87"/>
      <c r="F61" s="87"/>
    </row>
    <row r="62" s="187" customFormat="true" ht="30" hidden="false" customHeight="true" outlineLevel="0" collapsed="false">
      <c r="A62" s="84" t="s">
        <v>470</v>
      </c>
      <c r="B62" s="84"/>
      <c r="C62" s="203" t="n">
        <v>6.41</v>
      </c>
      <c r="D62" s="204" t="n">
        <v>6.6</v>
      </c>
      <c r="E62" s="87" t="n">
        <v>6.74</v>
      </c>
      <c r="F62" s="87" t="n">
        <v>6.92</v>
      </c>
    </row>
    <row r="63" s="187" customFormat="true" ht="12.75" hidden="false" customHeight="true" outlineLevel="0" collapsed="false">
      <c r="A63" s="178" t="s">
        <v>471</v>
      </c>
      <c r="B63" s="178"/>
      <c r="C63" s="202"/>
      <c r="D63" s="208"/>
      <c r="E63" s="87"/>
      <c r="F63" s="87"/>
    </row>
    <row r="64" s="187" customFormat="true" ht="30" hidden="false" customHeight="true" outlineLevel="0" collapsed="false">
      <c r="A64" s="84" t="s">
        <v>472</v>
      </c>
      <c r="B64" s="84"/>
      <c r="C64" s="203" t="n">
        <v>5.43</v>
      </c>
      <c r="D64" s="204" t="n">
        <v>5.37</v>
      </c>
      <c r="E64" s="87" t="n">
        <v>5.03</v>
      </c>
      <c r="F64" s="87" t="n">
        <v>4.98</v>
      </c>
    </row>
    <row r="65" s="187" customFormat="true" ht="12.75" hidden="false" customHeight="true" outlineLevel="0" collapsed="false">
      <c r="A65" s="178" t="s">
        <v>473</v>
      </c>
      <c r="B65" s="178"/>
      <c r="C65" s="202"/>
      <c r="D65" s="208"/>
      <c r="E65" s="87"/>
      <c r="F65" s="87"/>
    </row>
    <row r="66" s="187" customFormat="true" ht="30" hidden="false" customHeight="true" outlineLevel="0" collapsed="false">
      <c r="A66" s="84" t="s">
        <v>474</v>
      </c>
      <c r="B66" s="84"/>
      <c r="C66" s="203" t="n">
        <v>2.08</v>
      </c>
      <c r="D66" s="204" t="n">
        <v>2.06</v>
      </c>
      <c r="E66" s="87" t="n">
        <v>2.15</v>
      </c>
      <c r="F66" s="208" t="n">
        <v>2.3</v>
      </c>
    </row>
    <row r="67" s="187" customFormat="true" ht="12.75" hidden="false" customHeight="true" outlineLevel="0" collapsed="false">
      <c r="A67" s="178" t="s">
        <v>475</v>
      </c>
      <c r="B67" s="178"/>
      <c r="C67" s="202"/>
      <c r="D67" s="208"/>
      <c r="E67" s="87"/>
      <c r="F67" s="87"/>
    </row>
    <row r="68" s="187" customFormat="true" ht="30" hidden="false" customHeight="true" outlineLevel="0" collapsed="false">
      <c r="A68" s="84" t="s">
        <v>476</v>
      </c>
      <c r="B68" s="84"/>
      <c r="C68" s="203" t="n">
        <v>2.42</v>
      </c>
      <c r="D68" s="204" t="n">
        <v>2.58</v>
      </c>
      <c r="E68" s="87" t="n">
        <v>2.55</v>
      </c>
      <c r="F68" s="87" t="n">
        <v>2.65</v>
      </c>
    </row>
    <row r="69" s="187" customFormat="true" ht="12.75" hidden="false" customHeight="true" outlineLevel="0" collapsed="false">
      <c r="A69" s="178" t="s">
        <v>477</v>
      </c>
      <c r="B69" s="178"/>
      <c r="C69" s="202"/>
      <c r="D69" s="208"/>
      <c r="E69" s="87"/>
      <c r="F69" s="87"/>
    </row>
    <row r="70" s="187" customFormat="true" ht="30" hidden="false" customHeight="true" outlineLevel="0" collapsed="false">
      <c r="A70" s="84" t="s">
        <v>478</v>
      </c>
      <c r="B70" s="84"/>
      <c r="C70" s="203" t="n">
        <v>1.65</v>
      </c>
      <c r="D70" s="204" t="n">
        <v>1.74</v>
      </c>
      <c r="E70" s="87" t="n">
        <v>1.97</v>
      </c>
      <c r="F70" s="87" t="n">
        <v>2.06</v>
      </c>
    </row>
    <row r="71" s="187" customFormat="true" ht="12.75" hidden="false" customHeight="true" outlineLevel="0" collapsed="false">
      <c r="A71" s="178" t="s">
        <v>479</v>
      </c>
      <c r="B71" s="178"/>
      <c r="C71" s="202"/>
      <c r="D71" s="208"/>
      <c r="E71" s="87"/>
      <c r="F71" s="87"/>
    </row>
    <row r="72" s="187" customFormat="true" ht="30" hidden="false" customHeight="true" outlineLevel="0" collapsed="false">
      <c r="A72" s="84" t="s">
        <v>480</v>
      </c>
      <c r="B72" s="84"/>
      <c r="C72" s="203" t="n">
        <v>3.09</v>
      </c>
      <c r="D72" s="204" t="n">
        <v>3.57</v>
      </c>
      <c r="E72" s="87" t="n">
        <v>4.89</v>
      </c>
      <c r="F72" s="87" t="n">
        <v>4.96</v>
      </c>
    </row>
    <row r="73" s="187" customFormat="true" ht="12.75" hidden="false" customHeight="true" outlineLevel="0" collapsed="false">
      <c r="A73" s="178" t="s">
        <v>481</v>
      </c>
      <c r="B73" s="178"/>
      <c r="C73" s="202"/>
      <c r="D73" s="208"/>
      <c r="E73" s="87"/>
      <c r="F73" s="87"/>
    </row>
    <row r="74" s="187" customFormat="true" ht="30" hidden="false" customHeight="true" outlineLevel="0" collapsed="false">
      <c r="A74" s="84" t="s">
        <v>482</v>
      </c>
      <c r="B74" s="84"/>
      <c r="C74" s="203" t="n">
        <v>3.43</v>
      </c>
      <c r="D74" s="204" t="n">
        <v>3.35</v>
      </c>
      <c r="E74" s="87" t="n">
        <v>3.39</v>
      </c>
      <c r="F74" s="208" t="n">
        <v>3.4</v>
      </c>
    </row>
    <row r="75" s="187" customFormat="true" ht="12.75" hidden="false" customHeight="true" outlineLevel="0" collapsed="false">
      <c r="A75" s="178" t="s">
        <v>483</v>
      </c>
      <c r="B75" s="178"/>
      <c r="C75" s="202"/>
      <c r="D75" s="208"/>
      <c r="E75" s="87"/>
      <c r="F75" s="87"/>
    </row>
    <row r="76" s="187" customFormat="true" ht="30" hidden="false" customHeight="true" outlineLevel="0" collapsed="false">
      <c r="A76" s="84" t="s">
        <v>484</v>
      </c>
      <c r="B76" s="84"/>
      <c r="C76" s="203" t="n">
        <v>6.36</v>
      </c>
      <c r="D76" s="204" t="n">
        <v>6.41</v>
      </c>
      <c r="E76" s="87" t="n">
        <v>6.51</v>
      </c>
      <c r="F76" s="87" t="n">
        <v>6.87</v>
      </c>
    </row>
    <row r="77" s="187" customFormat="true" ht="12.75" hidden="false" customHeight="true" outlineLevel="0" collapsed="false">
      <c r="A77" s="178" t="s">
        <v>485</v>
      </c>
      <c r="B77" s="178"/>
      <c r="C77" s="202"/>
      <c r="D77" s="208"/>
      <c r="E77" s="87"/>
      <c r="F77" s="87"/>
    </row>
    <row r="78" s="187" customFormat="true" ht="30" hidden="false" customHeight="true" outlineLevel="0" collapsed="false">
      <c r="A78" s="84" t="s">
        <v>486</v>
      </c>
      <c r="B78" s="84"/>
      <c r="C78" s="203" t="n">
        <v>3.49</v>
      </c>
      <c r="D78" s="204" t="n">
        <v>3.48</v>
      </c>
      <c r="E78" s="87" t="n">
        <v>3.51</v>
      </c>
      <c r="F78" s="87" t="n">
        <v>3.52</v>
      </c>
    </row>
    <row r="79" s="187" customFormat="true" ht="12.75" hidden="false" customHeight="true" outlineLevel="0" collapsed="false">
      <c r="A79" s="178" t="s">
        <v>487</v>
      </c>
      <c r="B79" s="178"/>
      <c r="C79" s="202"/>
      <c r="D79" s="208"/>
      <c r="E79" s="87"/>
      <c r="F79" s="87"/>
    </row>
    <row r="80" s="187" customFormat="true" ht="30" hidden="false" customHeight="true" outlineLevel="0" collapsed="false">
      <c r="A80" s="84" t="s">
        <v>488</v>
      </c>
      <c r="B80" s="84"/>
      <c r="C80" s="203" t="n">
        <v>4.07</v>
      </c>
      <c r="D80" s="204" t="n">
        <v>4</v>
      </c>
      <c r="E80" s="87" t="n">
        <v>4.08</v>
      </c>
      <c r="F80" s="87" t="n">
        <v>3.97</v>
      </c>
    </row>
    <row r="81" s="187" customFormat="true" ht="12.75" hidden="false" customHeight="true" outlineLevel="0" collapsed="false">
      <c r="A81" s="178" t="s">
        <v>489</v>
      </c>
      <c r="B81" s="178"/>
      <c r="C81" s="202"/>
      <c r="D81" s="208"/>
      <c r="E81" s="87"/>
      <c r="F81" s="87"/>
    </row>
    <row r="82" s="187" customFormat="true" ht="30" hidden="false" customHeight="true" outlineLevel="0" collapsed="false">
      <c r="A82" s="84" t="s">
        <v>490</v>
      </c>
      <c r="B82" s="84"/>
      <c r="C82" s="203" t="n">
        <v>2.92</v>
      </c>
      <c r="D82" s="204" t="n">
        <v>2.92</v>
      </c>
      <c r="E82" s="87" t="n">
        <v>2.93</v>
      </c>
      <c r="F82" s="87" t="n">
        <v>2.75</v>
      </c>
    </row>
    <row r="83" s="187" customFormat="true" ht="12.75" hidden="false" customHeight="true" outlineLevel="0" collapsed="false">
      <c r="A83" s="178" t="s">
        <v>491</v>
      </c>
      <c r="B83" s="178"/>
      <c r="C83" s="202"/>
      <c r="D83" s="208"/>
      <c r="E83" s="87"/>
      <c r="F83" s="87"/>
    </row>
    <row r="84" s="187" customFormat="true" ht="30" hidden="false" customHeight="true" outlineLevel="0" collapsed="false">
      <c r="A84" s="84" t="s">
        <v>492</v>
      </c>
      <c r="B84" s="84"/>
      <c r="C84" s="203" t="n">
        <v>9.75</v>
      </c>
      <c r="D84" s="204" t="n">
        <v>9.83</v>
      </c>
      <c r="E84" s="208" t="n">
        <v>9.9</v>
      </c>
      <c r="F84" s="87" t="n">
        <v>9.94</v>
      </c>
    </row>
    <row r="85" s="187" customFormat="true" ht="12.75" hidden="false" customHeight="true" outlineLevel="0" collapsed="false">
      <c r="A85" s="178" t="s">
        <v>493</v>
      </c>
      <c r="B85" s="178"/>
      <c r="C85" s="202"/>
      <c r="D85" s="208"/>
      <c r="E85" s="87"/>
      <c r="F85" s="87"/>
    </row>
    <row r="86" s="187" customFormat="true" ht="30" hidden="false" customHeight="true" outlineLevel="0" collapsed="false">
      <c r="A86" s="84" t="s">
        <v>494</v>
      </c>
      <c r="B86" s="84"/>
      <c r="C86" s="203" t="n">
        <v>386.48</v>
      </c>
      <c r="D86" s="204" t="n">
        <v>380.44</v>
      </c>
      <c r="E86" s="87" t="n">
        <v>414.71</v>
      </c>
      <c r="F86" s="87" t="n">
        <v>414.71</v>
      </c>
    </row>
    <row r="87" s="187" customFormat="true" ht="12.75" hidden="false" customHeight="true" outlineLevel="0" collapsed="false">
      <c r="A87" s="178" t="s">
        <v>495</v>
      </c>
      <c r="B87" s="178"/>
      <c r="C87" s="202"/>
      <c r="D87" s="208"/>
      <c r="E87" s="87"/>
      <c r="F87" s="87"/>
    </row>
    <row r="88" s="187" customFormat="true" ht="30" hidden="false" customHeight="true" outlineLevel="0" collapsed="false">
      <c r="A88" s="84" t="s">
        <v>496</v>
      </c>
      <c r="B88" s="84"/>
      <c r="C88" s="203" t="n">
        <v>53.22</v>
      </c>
      <c r="D88" s="204" t="n">
        <v>52.99</v>
      </c>
      <c r="E88" s="87" t="n">
        <v>57.11</v>
      </c>
      <c r="F88" s="87" t="n">
        <v>57.11</v>
      </c>
    </row>
    <row r="89" s="187" customFormat="true" ht="12.75" hidden="false" customHeight="true" outlineLevel="0" collapsed="false">
      <c r="A89" s="178" t="s">
        <v>497</v>
      </c>
      <c r="B89" s="178"/>
      <c r="C89" s="202"/>
      <c r="D89" s="208"/>
      <c r="E89" s="87"/>
      <c r="F89" s="87"/>
    </row>
    <row r="90" s="187" customFormat="true" ht="30" hidden="false" customHeight="true" outlineLevel="0" collapsed="false">
      <c r="A90" s="84" t="s">
        <v>498</v>
      </c>
      <c r="B90" s="84"/>
      <c r="C90" s="203" t="n">
        <v>98.35</v>
      </c>
      <c r="D90" s="204" t="n">
        <v>98.5</v>
      </c>
      <c r="E90" s="87" t="n">
        <v>98.69</v>
      </c>
      <c r="F90" s="87" t="n">
        <v>98.69</v>
      </c>
    </row>
    <row r="91" s="187" customFormat="true" ht="12.75" hidden="false" customHeight="true" outlineLevel="0" collapsed="false">
      <c r="A91" s="178" t="s">
        <v>499</v>
      </c>
      <c r="B91" s="178"/>
      <c r="C91" s="202"/>
      <c r="D91" s="208"/>
      <c r="E91" s="87"/>
      <c r="F91" s="87"/>
    </row>
    <row r="92" s="187" customFormat="true" ht="30" hidden="false" customHeight="true" outlineLevel="0" collapsed="false">
      <c r="A92" s="84" t="s">
        <v>500</v>
      </c>
      <c r="B92" s="84"/>
      <c r="C92" s="203" t="n">
        <v>24.85</v>
      </c>
      <c r="D92" s="204" t="n">
        <v>24.85</v>
      </c>
      <c r="E92" s="87" t="n">
        <v>25.24</v>
      </c>
      <c r="F92" s="87" t="n">
        <v>27.32</v>
      </c>
    </row>
    <row r="93" s="187" customFormat="true" ht="12.75" hidden="false" customHeight="true" outlineLevel="0" collapsed="false">
      <c r="A93" s="178" t="s">
        <v>501</v>
      </c>
      <c r="B93" s="178"/>
      <c r="C93" s="202"/>
      <c r="D93" s="208"/>
      <c r="E93" s="87"/>
      <c r="F93" s="87"/>
    </row>
    <row r="94" s="187" customFormat="true" ht="30" hidden="false" customHeight="true" outlineLevel="0" collapsed="false">
      <c r="A94" s="84" t="s">
        <v>502</v>
      </c>
      <c r="B94" s="84"/>
      <c r="C94" s="203" t="n">
        <v>3.38</v>
      </c>
      <c r="D94" s="204" t="n">
        <v>3.41</v>
      </c>
      <c r="E94" s="87" t="n">
        <v>3.61</v>
      </c>
      <c r="F94" s="87" t="n">
        <v>3.61</v>
      </c>
    </row>
    <row r="95" s="187" customFormat="true" ht="12.75" hidden="false" customHeight="true" outlineLevel="0" collapsed="false">
      <c r="A95" s="178" t="s">
        <v>503</v>
      </c>
      <c r="B95" s="178"/>
      <c r="C95" s="202"/>
      <c r="D95" s="208"/>
      <c r="E95" s="87"/>
      <c r="F95" s="87"/>
    </row>
    <row r="96" s="187" customFormat="true" ht="30" hidden="false" customHeight="true" outlineLevel="0" collapsed="false">
      <c r="A96" s="84" t="s">
        <v>504</v>
      </c>
      <c r="B96" s="84"/>
      <c r="C96" s="203" t="n">
        <v>31.59</v>
      </c>
      <c r="D96" s="204" t="n">
        <v>31.48</v>
      </c>
      <c r="E96" s="87" t="n">
        <v>31.48</v>
      </c>
      <c r="F96" s="87" t="n">
        <v>31.48</v>
      </c>
    </row>
    <row r="97" s="187" customFormat="true" ht="12.75" hidden="false" customHeight="true" outlineLevel="0" collapsed="false">
      <c r="A97" s="178" t="s">
        <v>505</v>
      </c>
      <c r="B97" s="178"/>
      <c r="C97" s="215"/>
      <c r="D97" s="216"/>
      <c r="E97" s="87"/>
      <c r="F97" s="87"/>
    </row>
    <row r="98" s="187" customFormat="true" ht="30" hidden="false" customHeight="true" outlineLevel="0" collapsed="false">
      <c r="A98" s="84" t="s">
        <v>506</v>
      </c>
      <c r="B98" s="84"/>
      <c r="C98" s="202"/>
      <c r="D98" s="208"/>
      <c r="E98" s="87"/>
      <c r="F98" s="87"/>
    </row>
    <row r="99" s="187" customFormat="true" ht="12.75" hidden="false" customHeight="true" outlineLevel="0" collapsed="false">
      <c r="A99" s="178" t="s">
        <v>507</v>
      </c>
      <c r="B99" s="178"/>
      <c r="C99" s="202"/>
      <c r="D99" s="208"/>
      <c r="E99" s="87"/>
      <c r="F99" s="87"/>
    </row>
    <row r="100" s="187" customFormat="true" ht="20.1" hidden="false" customHeight="true" outlineLevel="0" collapsed="false">
      <c r="A100" s="84" t="s">
        <v>508</v>
      </c>
      <c r="B100" s="84"/>
      <c r="C100" s="203" t="n">
        <v>151.99</v>
      </c>
      <c r="D100" s="204" t="n">
        <v>151.15</v>
      </c>
      <c r="E100" s="208" t="n">
        <v>152.3</v>
      </c>
      <c r="F100" s="87" t="n">
        <v>161.15</v>
      </c>
    </row>
    <row r="101" s="187" customFormat="true" ht="12.75" hidden="false" customHeight="true" outlineLevel="0" collapsed="false">
      <c r="A101" s="84" t="s">
        <v>509</v>
      </c>
      <c r="B101" s="84"/>
      <c r="C101" s="202"/>
      <c r="D101" s="208"/>
      <c r="E101" s="87"/>
      <c r="F101" s="87"/>
    </row>
    <row r="102" s="187" customFormat="true" ht="20.1" hidden="false" customHeight="true" outlineLevel="0" collapsed="false">
      <c r="A102" s="84" t="s">
        <v>510</v>
      </c>
      <c r="B102" s="84"/>
      <c r="C102" s="203" t="n">
        <v>150.3</v>
      </c>
      <c r="D102" s="204" t="n">
        <v>150.3</v>
      </c>
      <c r="E102" s="87" t="n">
        <v>151.45</v>
      </c>
      <c r="F102" s="87" t="n">
        <v>157.77</v>
      </c>
    </row>
    <row r="103" s="187" customFormat="true" ht="12.75" hidden="false" customHeight="true" outlineLevel="0" collapsed="false">
      <c r="A103" s="178" t="s">
        <v>511</v>
      </c>
      <c r="B103" s="178"/>
      <c r="C103" s="202"/>
      <c r="D103" s="208"/>
      <c r="E103" s="87"/>
      <c r="F103" s="87"/>
    </row>
    <row r="104" s="187" customFormat="true" ht="30" hidden="false" customHeight="true" outlineLevel="0" collapsed="false">
      <c r="A104" s="84" t="s">
        <v>512</v>
      </c>
      <c r="B104" s="84"/>
      <c r="C104" s="203" t="n">
        <v>31.64</v>
      </c>
      <c r="D104" s="204" t="n">
        <v>32</v>
      </c>
      <c r="E104" s="208" t="n">
        <v>32</v>
      </c>
      <c r="F104" s="208" t="n">
        <v>32</v>
      </c>
    </row>
    <row r="105" s="187" customFormat="true" ht="12.75" hidden="false" customHeight="true" outlineLevel="0" collapsed="false">
      <c r="A105" s="178" t="s">
        <v>513</v>
      </c>
      <c r="B105" s="178"/>
      <c r="C105" s="215"/>
      <c r="D105" s="216"/>
      <c r="E105" s="87"/>
      <c r="F105" s="87"/>
    </row>
    <row r="106" s="187" customFormat="true" ht="30" hidden="false" customHeight="true" outlineLevel="0" collapsed="false">
      <c r="A106" s="84" t="s">
        <v>514</v>
      </c>
      <c r="B106" s="84"/>
      <c r="C106" s="203" t="n">
        <v>137.67</v>
      </c>
      <c r="D106" s="204" t="n">
        <v>138</v>
      </c>
      <c r="E106" s="208" t="n">
        <v>138</v>
      </c>
      <c r="F106" s="87" t="n">
        <v>138.81</v>
      </c>
    </row>
    <row r="107" s="187" customFormat="true" ht="12.75" hidden="false" customHeight="true" outlineLevel="0" collapsed="false">
      <c r="A107" s="178" t="s">
        <v>515</v>
      </c>
      <c r="B107" s="178"/>
      <c r="C107" s="202"/>
      <c r="D107" s="208"/>
      <c r="E107" s="87"/>
      <c r="F107" s="87"/>
    </row>
    <row r="108" s="187" customFormat="true" ht="30" hidden="false" customHeight="true" outlineLevel="0" collapsed="false">
      <c r="A108" s="84" t="s">
        <v>516</v>
      </c>
      <c r="B108" s="84"/>
      <c r="C108" s="203" t="n">
        <v>3.22</v>
      </c>
      <c r="D108" s="204" t="n">
        <v>3.23</v>
      </c>
      <c r="E108" s="87" t="n">
        <v>3.26</v>
      </c>
      <c r="F108" s="208" t="n">
        <v>3.3</v>
      </c>
    </row>
    <row r="109" s="187" customFormat="true" ht="12.75" hidden="false" customHeight="true" outlineLevel="0" collapsed="false">
      <c r="A109" s="178" t="s">
        <v>517</v>
      </c>
      <c r="B109" s="178"/>
      <c r="C109" s="215"/>
      <c r="D109" s="216"/>
      <c r="E109" s="87"/>
      <c r="F109" s="87"/>
    </row>
    <row r="110" s="187" customFormat="true" ht="30" hidden="false" customHeight="true" outlineLevel="0" collapsed="false">
      <c r="A110" s="84" t="s">
        <v>518</v>
      </c>
      <c r="B110" s="84"/>
      <c r="C110" s="203" t="n">
        <v>17.28</v>
      </c>
      <c r="D110" s="204" t="n">
        <v>17.28</v>
      </c>
      <c r="E110" s="87" t="n">
        <v>17.36</v>
      </c>
      <c r="F110" s="87" t="n">
        <v>17.36</v>
      </c>
    </row>
    <row r="111" s="187" customFormat="true" ht="12.75" hidden="false" customHeight="true" outlineLevel="0" collapsed="false">
      <c r="A111" s="178" t="s">
        <v>519</v>
      </c>
      <c r="B111" s="178"/>
      <c r="C111" s="215"/>
      <c r="D111" s="216"/>
      <c r="E111" s="87"/>
      <c r="F111" s="87"/>
    </row>
    <row r="112" s="187" customFormat="true" ht="30" hidden="false" customHeight="true" outlineLevel="0" collapsed="false">
      <c r="A112" s="84" t="s">
        <v>520</v>
      </c>
      <c r="B112" s="84"/>
      <c r="C112" s="203" t="n">
        <v>753.54</v>
      </c>
      <c r="D112" s="204" t="n">
        <v>759.31</v>
      </c>
      <c r="E112" s="87" t="n">
        <v>751.81</v>
      </c>
      <c r="F112" s="87" t="n">
        <v>752.48</v>
      </c>
    </row>
    <row r="113" s="187" customFormat="true" ht="12.75" hidden="false" customHeight="true" outlineLevel="0" collapsed="false">
      <c r="A113" s="178" t="s">
        <v>521</v>
      </c>
      <c r="B113" s="178"/>
      <c r="C113" s="202"/>
      <c r="D113" s="208"/>
      <c r="E113" s="87"/>
      <c r="F113" s="87"/>
    </row>
    <row r="114" s="187" customFormat="true" ht="30" hidden="false" customHeight="true" outlineLevel="0" collapsed="false">
      <c r="A114" s="84" t="s">
        <v>522</v>
      </c>
      <c r="B114" s="84"/>
      <c r="C114" s="203" t="n">
        <v>18.16</v>
      </c>
      <c r="D114" s="204" t="n">
        <v>18.16</v>
      </c>
      <c r="E114" s="87" t="n">
        <v>18.29</v>
      </c>
      <c r="F114" s="87" t="n">
        <v>17.93</v>
      </c>
    </row>
    <row r="115" s="187" customFormat="true" ht="12.75" hidden="false" customHeight="true" outlineLevel="0" collapsed="false">
      <c r="A115" s="178" t="s">
        <v>523</v>
      </c>
      <c r="B115" s="178"/>
      <c r="C115" s="202"/>
      <c r="D115" s="208"/>
      <c r="E115" s="87"/>
      <c r="F115" s="87"/>
    </row>
    <row r="116" s="187" customFormat="true" ht="30" hidden="false" customHeight="true" outlineLevel="0" collapsed="false">
      <c r="A116" s="84" t="s">
        <v>524</v>
      </c>
      <c r="B116" s="84"/>
      <c r="C116" s="203" t="n">
        <v>20.28</v>
      </c>
      <c r="D116" s="204" t="n">
        <v>20.29</v>
      </c>
      <c r="E116" s="87" t="n">
        <v>20.29</v>
      </c>
      <c r="F116" s="87" t="n">
        <v>20.66</v>
      </c>
    </row>
    <row r="117" s="187" customFormat="true" ht="12.75" hidden="false" customHeight="true" outlineLevel="0" collapsed="false">
      <c r="A117" s="178" t="s">
        <v>525</v>
      </c>
      <c r="B117" s="178"/>
      <c r="C117" s="202"/>
      <c r="D117" s="208"/>
      <c r="E117" s="87"/>
      <c r="F117" s="87"/>
    </row>
    <row r="118" s="187" customFormat="true" ht="30" hidden="false" customHeight="true" outlineLevel="0" collapsed="false">
      <c r="A118" s="84" t="s">
        <v>526</v>
      </c>
      <c r="B118" s="84"/>
      <c r="C118" s="203" t="n">
        <v>20.1</v>
      </c>
      <c r="D118" s="204" t="n">
        <v>19.95</v>
      </c>
      <c r="E118" s="87" t="n">
        <v>20.74</v>
      </c>
      <c r="F118" s="87" t="n">
        <v>20.74</v>
      </c>
    </row>
    <row r="119" s="187" customFormat="true" ht="12.75" hidden="false" customHeight="true" outlineLevel="0" collapsed="false">
      <c r="A119" s="178" t="s">
        <v>527</v>
      </c>
      <c r="B119" s="178"/>
      <c r="C119" s="202"/>
      <c r="D119" s="208"/>
      <c r="E119" s="87"/>
      <c r="F119" s="87"/>
    </row>
    <row r="120" s="187" customFormat="true" ht="30" hidden="false" customHeight="true" outlineLevel="0" collapsed="false">
      <c r="A120" s="84" t="s">
        <v>528</v>
      </c>
      <c r="B120" s="84"/>
      <c r="C120" s="203" t="n">
        <v>162.31</v>
      </c>
      <c r="D120" s="204" t="n">
        <v>159.68</v>
      </c>
      <c r="E120" s="87" t="n">
        <v>160.15</v>
      </c>
      <c r="F120" s="208" t="n">
        <v>162</v>
      </c>
    </row>
    <row r="121" s="187" customFormat="true" ht="12.75" hidden="false" customHeight="true" outlineLevel="0" collapsed="false">
      <c r="A121" s="178" t="s">
        <v>529</v>
      </c>
      <c r="B121" s="178"/>
      <c r="C121" s="202"/>
      <c r="D121" s="208"/>
      <c r="E121" s="87"/>
      <c r="F121" s="87"/>
    </row>
    <row r="122" s="187" customFormat="true" ht="30" hidden="false" customHeight="true" outlineLevel="0" collapsed="false">
      <c r="A122" s="84" t="s">
        <v>530</v>
      </c>
      <c r="B122" s="84"/>
      <c r="C122" s="203" t="n">
        <v>305</v>
      </c>
      <c r="D122" s="204" t="n">
        <v>301.23</v>
      </c>
      <c r="E122" s="87" t="n">
        <v>297.85</v>
      </c>
      <c r="F122" s="87" t="n">
        <v>289.15</v>
      </c>
    </row>
    <row r="123" s="187" customFormat="true" ht="12.75" hidden="false" customHeight="true" outlineLevel="0" collapsed="false">
      <c r="A123" s="178" t="s">
        <v>531</v>
      </c>
      <c r="B123" s="178"/>
      <c r="C123" s="202"/>
      <c r="D123" s="208"/>
      <c r="E123" s="87"/>
      <c r="F123" s="87"/>
    </row>
    <row r="124" s="187" customFormat="true" ht="30" hidden="false" customHeight="true" outlineLevel="0" collapsed="false">
      <c r="A124" s="84" t="s">
        <v>532</v>
      </c>
      <c r="B124" s="84"/>
      <c r="C124" s="203" t="n">
        <v>9.87</v>
      </c>
      <c r="D124" s="204" t="n">
        <v>9.88</v>
      </c>
      <c r="E124" s="87" t="n">
        <v>9.99</v>
      </c>
      <c r="F124" s="87" t="n">
        <v>10.01</v>
      </c>
    </row>
    <row r="125" s="187" customFormat="true" ht="12.75" hidden="false" customHeight="true" outlineLevel="0" collapsed="false">
      <c r="A125" s="178" t="s">
        <v>533</v>
      </c>
      <c r="B125" s="178"/>
      <c r="C125" s="202"/>
      <c r="D125" s="208"/>
      <c r="E125" s="87"/>
      <c r="F125" s="87"/>
    </row>
    <row r="126" s="187" customFormat="true" ht="30" hidden="false" customHeight="true" outlineLevel="0" collapsed="false">
      <c r="A126" s="84" t="s">
        <v>534</v>
      </c>
      <c r="B126" s="84"/>
      <c r="C126" s="203" t="n">
        <v>4.5</v>
      </c>
      <c r="D126" s="204" t="n">
        <v>4.48</v>
      </c>
      <c r="E126" s="208" t="n">
        <v>4.4</v>
      </c>
      <c r="F126" s="87" t="n">
        <v>4.38</v>
      </c>
    </row>
    <row r="127" s="187" customFormat="true" ht="12.75" hidden="false" customHeight="true" outlineLevel="0" collapsed="false">
      <c r="A127" s="178" t="s">
        <v>535</v>
      </c>
      <c r="B127" s="178"/>
      <c r="C127" s="202"/>
      <c r="D127" s="208"/>
      <c r="E127" s="87"/>
      <c r="F127" s="87"/>
    </row>
    <row r="128" s="187" customFormat="true" ht="30" hidden="false" customHeight="true" outlineLevel="0" collapsed="false">
      <c r="A128" s="84" t="s">
        <v>536</v>
      </c>
      <c r="B128" s="84"/>
      <c r="C128" s="203" t="n">
        <v>64.08</v>
      </c>
      <c r="D128" s="204" t="n">
        <v>64.46</v>
      </c>
      <c r="E128" s="87" t="n">
        <v>64.46</v>
      </c>
      <c r="F128" s="87" t="n">
        <v>64.85</v>
      </c>
    </row>
    <row r="129" s="187" customFormat="true" ht="12.75" hidden="false" customHeight="true" outlineLevel="0" collapsed="false">
      <c r="A129" s="178" t="s">
        <v>537</v>
      </c>
      <c r="B129" s="178"/>
      <c r="C129" s="202"/>
      <c r="D129" s="208"/>
      <c r="E129" s="87"/>
      <c r="F129" s="87"/>
    </row>
    <row r="130" s="187" customFormat="true" ht="30" hidden="false" customHeight="true" outlineLevel="0" collapsed="false">
      <c r="A130" s="84" t="s">
        <v>538</v>
      </c>
      <c r="B130" s="84"/>
      <c r="C130" s="203" t="n">
        <v>4.94</v>
      </c>
      <c r="D130" s="204" t="n">
        <v>4.83</v>
      </c>
      <c r="E130" s="87" t="n">
        <v>5.02</v>
      </c>
      <c r="F130" s="87" t="n">
        <v>5.16</v>
      </c>
    </row>
    <row r="131" s="187" customFormat="true" ht="12.75" hidden="false" customHeight="true" outlineLevel="0" collapsed="false">
      <c r="A131" s="178" t="s">
        <v>539</v>
      </c>
      <c r="B131" s="178"/>
      <c r="C131" s="202"/>
      <c r="D131" s="208"/>
      <c r="E131" s="87"/>
      <c r="F131" s="87"/>
    </row>
    <row r="132" s="187" customFormat="true" ht="30" hidden="false" customHeight="true" outlineLevel="0" collapsed="false">
      <c r="A132" s="84" t="s">
        <v>540</v>
      </c>
      <c r="B132" s="84"/>
      <c r="C132" s="203" t="n">
        <v>2.2</v>
      </c>
      <c r="D132" s="204" t="n">
        <v>2.2</v>
      </c>
      <c r="E132" s="208" t="n">
        <v>2.2</v>
      </c>
      <c r="F132" s="87" t="n">
        <v>2.27</v>
      </c>
    </row>
    <row r="133" s="187" customFormat="true" ht="12.75" hidden="false" customHeight="true" outlineLevel="0" collapsed="false">
      <c r="A133" s="178" t="s">
        <v>541</v>
      </c>
      <c r="B133" s="178"/>
      <c r="C133" s="202"/>
      <c r="D133" s="208"/>
      <c r="E133" s="87"/>
      <c r="F133" s="87"/>
    </row>
    <row r="134" s="187" customFormat="true" ht="30" hidden="false" customHeight="true" outlineLevel="0" collapsed="false">
      <c r="A134" s="84" t="s">
        <v>542</v>
      </c>
      <c r="B134" s="84"/>
      <c r="C134" s="203" t="n">
        <v>17.23</v>
      </c>
      <c r="D134" s="204" t="n">
        <v>17.49</v>
      </c>
      <c r="E134" s="87" t="n">
        <v>17.49</v>
      </c>
      <c r="F134" s="87" t="n">
        <v>17.65</v>
      </c>
    </row>
    <row r="135" s="187" customFormat="true" ht="12.75" hidden="false" customHeight="true" outlineLevel="0" collapsed="false">
      <c r="A135" s="178" t="s">
        <v>543</v>
      </c>
      <c r="B135" s="178"/>
      <c r="C135" s="202"/>
      <c r="D135" s="208"/>
      <c r="E135" s="87"/>
      <c r="F135" s="87"/>
    </row>
    <row r="136" s="187" customFormat="true" ht="30" hidden="false" customHeight="true" outlineLevel="0" collapsed="false">
      <c r="A136" s="84" t="s">
        <v>544</v>
      </c>
      <c r="B136" s="84"/>
      <c r="C136" s="203" t="n">
        <v>239.92</v>
      </c>
      <c r="D136" s="204" t="n">
        <v>231.15</v>
      </c>
      <c r="E136" s="87" t="n">
        <v>222.54</v>
      </c>
      <c r="F136" s="87" t="n">
        <v>214.85</v>
      </c>
    </row>
    <row r="137" s="187" customFormat="true" ht="12.75" hidden="false" customHeight="true" outlineLevel="0" collapsed="false">
      <c r="A137" s="178" t="s">
        <v>545</v>
      </c>
      <c r="B137" s="178"/>
      <c r="C137" s="202"/>
      <c r="D137" s="208"/>
      <c r="E137" s="87"/>
      <c r="F137" s="87"/>
    </row>
    <row r="138" s="187" customFormat="true" ht="30" hidden="false" customHeight="true" outlineLevel="0" collapsed="false">
      <c r="A138" s="84" t="s">
        <v>546</v>
      </c>
      <c r="B138" s="84"/>
      <c r="C138" s="203" t="n">
        <v>15.58</v>
      </c>
      <c r="D138" s="204" t="n">
        <v>15.58</v>
      </c>
      <c r="E138" s="87" t="n">
        <v>15.58</v>
      </c>
      <c r="F138" s="87" t="n">
        <v>15.58</v>
      </c>
    </row>
    <row r="139" s="187" customFormat="true" ht="12.75" hidden="false" customHeight="true" outlineLevel="0" collapsed="false">
      <c r="A139" s="178" t="s">
        <v>547</v>
      </c>
      <c r="B139" s="178"/>
      <c r="C139" s="202"/>
      <c r="D139" s="208"/>
      <c r="E139" s="87"/>
      <c r="F139" s="87"/>
    </row>
    <row r="140" s="187" customFormat="true" ht="30" hidden="false" customHeight="true" outlineLevel="0" collapsed="false">
      <c r="A140" s="84" t="s">
        <v>548</v>
      </c>
      <c r="B140" s="84"/>
      <c r="C140" s="203" t="n">
        <v>1.75</v>
      </c>
      <c r="D140" s="204" t="n">
        <v>1.78</v>
      </c>
      <c r="E140" s="87" t="n">
        <v>1.78</v>
      </c>
      <c r="F140" s="87" t="n">
        <v>1.78</v>
      </c>
    </row>
    <row r="141" s="187" customFormat="true" ht="12.75" hidden="false" customHeight="true" outlineLevel="0" collapsed="false">
      <c r="A141" s="178" t="s">
        <v>549</v>
      </c>
      <c r="B141" s="178"/>
      <c r="C141" s="202"/>
      <c r="D141" s="208"/>
      <c r="E141" s="87"/>
      <c r="F141" s="87"/>
    </row>
    <row r="142" s="187" customFormat="true" ht="30" hidden="false" customHeight="true" outlineLevel="0" collapsed="false">
      <c r="A142" s="84" t="s">
        <v>550</v>
      </c>
      <c r="B142" s="84"/>
      <c r="C142" s="203" t="n">
        <v>16.69</v>
      </c>
      <c r="D142" s="204" t="n">
        <v>16.85</v>
      </c>
      <c r="E142" s="87" t="n">
        <v>16.85</v>
      </c>
      <c r="F142" s="87" t="n">
        <v>16.85</v>
      </c>
    </row>
    <row r="143" s="187" customFormat="true" ht="12.75" hidden="false" customHeight="true" outlineLevel="0" collapsed="false">
      <c r="A143" s="178" t="s">
        <v>551</v>
      </c>
      <c r="B143" s="178"/>
      <c r="C143" s="202"/>
      <c r="D143" s="208"/>
      <c r="E143" s="87"/>
      <c r="F143" s="87"/>
    </row>
    <row r="144" s="187" customFormat="true" ht="30" hidden="false" customHeight="true" outlineLevel="0" collapsed="false">
      <c r="A144" s="84" t="s">
        <v>552</v>
      </c>
      <c r="B144" s="84"/>
      <c r="C144" s="203" t="n">
        <v>2.07</v>
      </c>
      <c r="D144" s="204" t="n">
        <v>2.03</v>
      </c>
      <c r="E144" s="87" t="n">
        <v>2.09</v>
      </c>
      <c r="F144" s="87" t="n">
        <v>2.09</v>
      </c>
    </row>
    <row r="145" s="187" customFormat="true" ht="12.75" hidden="false" customHeight="true" outlineLevel="0" collapsed="false">
      <c r="A145" s="178" t="s">
        <v>553</v>
      </c>
      <c r="B145" s="178"/>
      <c r="C145" s="202"/>
      <c r="D145" s="208"/>
      <c r="E145" s="87"/>
      <c r="F145" s="87"/>
    </row>
    <row r="146" s="187" customFormat="true" ht="30" hidden="false" customHeight="true" outlineLevel="0" collapsed="false">
      <c r="A146" s="84" t="s">
        <v>554</v>
      </c>
      <c r="B146" s="84"/>
      <c r="C146" s="203" t="n">
        <v>8.52</v>
      </c>
      <c r="D146" s="204" t="n">
        <v>8.29</v>
      </c>
      <c r="E146" s="87" t="n">
        <v>8.88</v>
      </c>
      <c r="F146" s="87" t="n">
        <v>8.67</v>
      </c>
    </row>
    <row r="147" s="187" customFormat="true" ht="12.75" hidden="false" customHeight="true" outlineLevel="0" collapsed="false">
      <c r="A147" s="178" t="s">
        <v>555</v>
      </c>
      <c r="B147" s="178"/>
      <c r="C147" s="202"/>
      <c r="D147" s="208"/>
      <c r="E147" s="217"/>
      <c r="F147" s="217"/>
    </row>
  </sheetData>
  <mergeCells count="137">
    <mergeCell ref="C10:F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5" min="3" style="0" width="15.7"/>
    <col collapsed="false" customWidth="true" hidden="false" outlineLevel="0" max="6" min="6" style="0" width="16.7"/>
    <col collapsed="false" customWidth="true" hidden="false" outlineLevel="0" max="9" min="7" style="0" width="15.7"/>
  </cols>
  <sheetData>
    <row r="1" s="10" customFormat="true" ht="30" hidden="false" customHeight="true" outlineLevel="0" collapsed="false">
      <c r="A1" s="7" t="s">
        <v>556</v>
      </c>
      <c r="B1" s="7"/>
      <c r="C1" s="218"/>
      <c r="D1" s="218"/>
      <c r="E1" s="218"/>
      <c r="F1" s="218"/>
      <c r="G1" s="20" t="s">
        <v>39</v>
      </c>
      <c r="H1" s="20"/>
      <c r="I1" s="218"/>
      <c r="J1" s="219"/>
      <c r="K1" s="219"/>
    </row>
    <row r="2" s="10" customFormat="true" ht="30" hidden="false" customHeight="true" outlineLevel="0" collapsed="false">
      <c r="A2" s="109" t="s">
        <v>557</v>
      </c>
      <c r="B2" s="210"/>
      <c r="C2" s="218"/>
      <c r="D2" s="218"/>
      <c r="E2" s="218"/>
      <c r="F2" s="218"/>
      <c r="G2" s="218"/>
      <c r="H2" s="218"/>
      <c r="I2" s="218"/>
      <c r="J2" s="219"/>
      <c r="K2" s="219"/>
    </row>
    <row r="3" s="187" customFormat="true" ht="20.1" hidden="false" customHeight="true" outlineLevel="0" collapsed="false">
      <c r="A3" s="112" t="s">
        <v>558</v>
      </c>
      <c r="B3" s="8"/>
      <c r="C3" s="8"/>
      <c r="D3" s="8"/>
      <c r="E3" s="8"/>
      <c r="F3" s="8"/>
      <c r="G3" s="8"/>
      <c r="H3" s="8"/>
      <c r="I3" s="8"/>
      <c r="J3" s="220"/>
      <c r="K3" s="220"/>
    </row>
    <row r="4" s="187" customFormat="true" ht="20.1" hidden="false" customHeight="true" outlineLevel="0" collapsed="false">
      <c r="A4" s="113" t="s">
        <v>559</v>
      </c>
      <c r="B4" s="8"/>
      <c r="C4" s="8"/>
      <c r="D4" s="8"/>
      <c r="E4" s="8"/>
      <c r="F4" s="8"/>
      <c r="G4" s="8"/>
      <c r="H4" s="8"/>
      <c r="I4" s="8"/>
      <c r="J4" s="141"/>
      <c r="K4" s="141"/>
    </row>
    <row r="5" s="187" customFormat="true" ht="12.75" hidden="false" customHeight="false" outlineLevel="0" collapsed="false">
      <c r="A5" s="221"/>
      <c r="B5" s="222"/>
      <c r="C5" s="51"/>
      <c r="D5" s="51"/>
      <c r="E5" s="51"/>
      <c r="F5" s="51"/>
      <c r="G5" s="51"/>
      <c r="H5" s="51"/>
      <c r="I5" s="51"/>
      <c r="J5" s="220"/>
      <c r="K5" s="220"/>
    </row>
    <row r="6" s="187" customFormat="true" ht="12.75" hidden="false" customHeight="false" outlineLevel="0" collapsed="false">
      <c r="A6" s="188"/>
      <c r="B6" s="211"/>
      <c r="C6" s="211"/>
      <c r="D6" s="211"/>
      <c r="E6" s="72"/>
      <c r="F6" s="211"/>
      <c r="G6" s="211"/>
      <c r="H6" s="211"/>
      <c r="I6" s="71"/>
      <c r="J6" s="223"/>
    </row>
    <row r="7" s="187" customFormat="true" ht="12.75" hidden="false" customHeight="false" outlineLevel="0" collapsed="false">
      <c r="A7" s="35"/>
      <c r="B7" s="36"/>
      <c r="C7" s="45" t="s">
        <v>560</v>
      </c>
      <c r="D7" s="45"/>
      <c r="E7" s="41"/>
      <c r="F7" s="45" t="s">
        <v>561</v>
      </c>
      <c r="G7" s="45"/>
      <c r="H7" s="45"/>
      <c r="I7" s="34"/>
      <c r="J7" s="223"/>
    </row>
    <row r="8" s="187" customFormat="true" ht="12.75" hidden="false" customHeight="true" outlineLevel="0" collapsed="false">
      <c r="A8" s="36" t="s">
        <v>47</v>
      </c>
      <c r="B8" s="36"/>
      <c r="C8" s="75" t="s">
        <v>562</v>
      </c>
      <c r="D8" s="75"/>
      <c r="E8" s="41"/>
      <c r="F8" s="75" t="s">
        <v>563</v>
      </c>
      <c r="G8" s="75"/>
      <c r="H8" s="75"/>
      <c r="I8" s="34"/>
      <c r="J8" s="223"/>
    </row>
    <row r="9" s="187" customFormat="true" ht="12.75" hidden="false" customHeight="true" outlineLevel="0" collapsed="false">
      <c r="A9" s="28" t="s">
        <v>51</v>
      </c>
      <c r="B9" s="28"/>
      <c r="C9" s="62"/>
      <c r="D9" s="62"/>
      <c r="E9" s="53" t="s">
        <v>564</v>
      </c>
      <c r="F9" s="62"/>
      <c r="G9" s="62"/>
      <c r="H9" s="62"/>
      <c r="I9" s="34"/>
      <c r="J9" s="223"/>
    </row>
    <row r="10" s="187" customFormat="true" ht="12.75" hidden="false" customHeight="true" outlineLevel="0" collapsed="false">
      <c r="A10" s="51"/>
      <c r="B10" s="51"/>
      <c r="C10" s="72"/>
      <c r="D10" s="72"/>
      <c r="E10" s="42" t="s">
        <v>565</v>
      </c>
      <c r="F10" s="211"/>
      <c r="G10" s="70"/>
      <c r="H10" s="72"/>
      <c r="J10" s="223"/>
    </row>
    <row r="11" s="187" customFormat="true" ht="12.75" hidden="false" customHeight="false" outlineLevel="0" collapsed="false">
      <c r="A11" s="66" t="s">
        <v>56</v>
      </c>
      <c r="B11" s="66"/>
      <c r="C11" s="45"/>
      <c r="D11" s="53"/>
      <c r="E11" s="41"/>
      <c r="F11" s="45" t="s">
        <v>566</v>
      </c>
      <c r="G11" s="53" t="s">
        <v>567</v>
      </c>
      <c r="H11" s="53"/>
      <c r="I11" s="52" t="s">
        <v>568</v>
      </c>
      <c r="J11" s="223"/>
    </row>
    <row r="12" s="187" customFormat="true" ht="12.75" hidden="false" customHeight="false" outlineLevel="0" collapsed="false">
      <c r="A12" s="36" t="s">
        <v>63</v>
      </c>
      <c r="B12" s="36"/>
      <c r="C12" s="45" t="s">
        <v>569</v>
      </c>
      <c r="D12" s="53" t="s">
        <v>570</v>
      </c>
      <c r="E12" s="41"/>
      <c r="F12" s="75" t="s">
        <v>571</v>
      </c>
      <c r="G12" s="53" t="s">
        <v>572</v>
      </c>
      <c r="H12" s="53" t="s">
        <v>573</v>
      </c>
      <c r="I12" s="52" t="s">
        <v>574</v>
      </c>
      <c r="J12" s="223"/>
    </row>
    <row r="13" s="187" customFormat="true" ht="14.25" hidden="false" customHeight="false" outlineLevel="0" collapsed="false">
      <c r="A13" s="28" t="s">
        <v>575</v>
      </c>
      <c r="B13" s="28"/>
      <c r="C13" s="75" t="s">
        <v>576</v>
      </c>
      <c r="D13" s="42" t="s">
        <v>577</v>
      </c>
      <c r="E13" s="41"/>
      <c r="F13" s="75" t="s">
        <v>578</v>
      </c>
      <c r="G13" s="42" t="s">
        <v>579</v>
      </c>
      <c r="H13" s="42" t="s">
        <v>580</v>
      </c>
      <c r="I13" s="43" t="s">
        <v>581</v>
      </c>
      <c r="J13" s="223"/>
    </row>
    <row r="14" s="187" customFormat="true" ht="12.75" hidden="false" customHeight="false" outlineLevel="0" collapsed="false">
      <c r="A14" s="28" t="s">
        <v>582</v>
      </c>
      <c r="B14" s="28"/>
      <c r="C14" s="36"/>
      <c r="D14" s="41"/>
      <c r="E14" s="41"/>
      <c r="F14" s="224"/>
      <c r="H14" s="225"/>
      <c r="I14" s="43" t="s">
        <v>583</v>
      </c>
      <c r="J14" s="223"/>
    </row>
    <row r="15" s="187" customFormat="true" ht="12.75" hidden="false" customHeight="false" outlineLevel="0" collapsed="false">
      <c r="A15" s="35"/>
      <c r="B15" s="36"/>
      <c r="C15" s="188"/>
      <c r="D15" s="188"/>
      <c r="E15" s="211"/>
      <c r="F15" s="70"/>
      <c r="G15" s="70"/>
      <c r="H15" s="70"/>
      <c r="I15" s="52"/>
      <c r="J15" s="223"/>
    </row>
    <row r="16" s="187" customFormat="true" ht="12.75" hidden="false" customHeight="true" outlineLevel="0" collapsed="false">
      <c r="A16" s="196" t="s">
        <v>126</v>
      </c>
      <c r="B16" s="196"/>
      <c r="C16" s="45" t="s">
        <v>584</v>
      </c>
      <c r="D16" s="45"/>
      <c r="E16" s="45"/>
      <c r="F16" s="53" t="s">
        <v>585</v>
      </c>
      <c r="G16" s="53"/>
      <c r="H16" s="53"/>
      <c r="I16" s="52"/>
      <c r="J16" s="223"/>
    </row>
    <row r="17" s="187" customFormat="true" ht="12.75" hidden="false" customHeight="true" outlineLevel="0" collapsed="false">
      <c r="A17" s="226" t="s">
        <v>295</v>
      </c>
      <c r="B17" s="226"/>
      <c r="C17" s="75" t="s">
        <v>586</v>
      </c>
      <c r="D17" s="75"/>
      <c r="E17" s="75"/>
      <c r="F17" s="42" t="s">
        <v>587</v>
      </c>
      <c r="G17" s="42"/>
      <c r="H17" s="42"/>
      <c r="I17" s="52"/>
      <c r="J17" s="223"/>
    </row>
    <row r="18" s="187" customFormat="true" ht="12.75" hidden="false" customHeight="true" outlineLevel="0" collapsed="false">
      <c r="A18" s="61"/>
      <c r="B18" s="62"/>
      <c r="C18" s="144"/>
      <c r="D18" s="144"/>
      <c r="E18" s="144"/>
      <c r="F18" s="81"/>
      <c r="G18" s="81"/>
      <c r="H18" s="81"/>
      <c r="I18" s="139"/>
      <c r="J18" s="223"/>
    </row>
    <row r="19" s="187" customFormat="true" ht="30" hidden="false" customHeight="true" outlineLevel="0" collapsed="false">
      <c r="A19" s="227" t="n">
        <v>2008</v>
      </c>
      <c r="B19" s="228" t="s">
        <v>232</v>
      </c>
      <c r="C19" s="170" t="n">
        <v>67.58</v>
      </c>
      <c r="D19" s="86" t="n">
        <v>58.99</v>
      </c>
      <c r="E19" s="86" t="n">
        <v>40.88</v>
      </c>
      <c r="F19" s="86" t="n">
        <v>4.05</v>
      </c>
      <c r="G19" s="86" t="n">
        <v>3.98</v>
      </c>
      <c r="H19" s="86" t="n">
        <v>3.11</v>
      </c>
      <c r="I19" s="87" t="n">
        <v>96.01</v>
      </c>
      <c r="J19" s="229"/>
    </row>
    <row r="20" s="187" customFormat="true" ht="30" hidden="false" customHeight="true" outlineLevel="0" collapsed="false">
      <c r="A20" s="227" t="n">
        <v>2009</v>
      </c>
      <c r="B20" s="228" t="s">
        <v>232</v>
      </c>
      <c r="C20" s="202" t="n">
        <v>45.5</v>
      </c>
      <c r="D20" s="202" t="n">
        <v>35.99</v>
      </c>
      <c r="E20" s="202" t="n">
        <v>45.09</v>
      </c>
      <c r="F20" s="202" t="n">
        <v>4.39</v>
      </c>
      <c r="G20" s="202" t="n">
        <v>4.57</v>
      </c>
      <c r="H20" s="202" t="n">
        <v>3.31</v>
      </c>
      <c r="I20" s="230" t="n">
        <v>85.55</v>
      </c>
      <c r="J20" s="229"/>
    </row>
    <row r="21" s="187" customFormat="true" ht="30" hidden="false" customHeight="true" outlineLevel="0" collapsed="false">
      <c r="A21" s="227" t="n">
        <v>2010</v>
      </c>
      <c r="B21" s="228" t="s">
        <v>232</v>
      </c>
      <c r="C21" s="94" t="n">
        <v>56.83</v>
      </c>
      <c r="D21" s="86" t="n">
        <v>43.46</v>
      </c>
      <c r="E21" s="168" t="n">
        <v>74.16</v>
      </c>
      <c r="F21" s="202" t="n">
        <v>4.9</v>
      </c>
      <c r="G21" s="202" t="n">
        <v>3.92</v>
      </c>
      <c r="H21" s="202" t="n">
        <v>3.2</v>
      </c>
      <c r="I21" s="208" t="n">
        <v>92.59</v>
      </c>
      <c r="J21" s="229"/>
    </row>
    <row r="22" s="187" customFormat="true" ht="20.1" hidden="false" customHeight="true" outlineLevel="0" collapsed="false">
      <c r="A22" s="231"/>
      <c r="B22" s="232" t="s">
        <v>223</v>
      </c>
      <c r="C22" s="101" t="n">
        <v>124.9</v>
      </c>
      <c r="D22" s="101" t="n">
        <v>120.8</v>
      </c>
      <c r="E22" s="101" t="n">
        <v>164.5</v>
      </c>
      <c r="F22" s="101" t="n">
        <v>111.6</v>
      </c>
      <c r="G22" s="101" t="n">
        <v>85.8</v>
      </c>
      <c r="H22" s="101" t="n">
        <v>96.7</v>
      </c>
      <c r="I22" s="102" t="n">
        <v>108.2</v>
      </c>
      <c r="J22" s="229"/>
    </row>
    <row r="23" s="187" customFormat="true" ht="30" hidden="false" customHeight="true" outlineLevel="0" collapsed="false">
      <c r="A23" s="227" t="n">
        <v>2010</v>
      </c>
      <c r="B23" s="228" t="s">
        <v>404</v>
      </c>
      <c r="C23" s="86" t="n">
        <v>48.03</v>
      </c>
      <c r="D23" s="86" t="n">
        <v>30.99</v>
      </c>
      <c r="E23" s="86" t="s">
        <v>333</v>
      </c>
      <c r="F23" s="86" t="n">
        <v>4.48</v>
      </c>
      <c r="G23" s="86" t="n">
        <v>3.62</v>
      </c>
      <c r="H23" s="202" t="n">
        <v>3</v>
      </c>
      <c r="I23" s="87" t="n">
        <v>90.18</v>
      </c>
      <c r="J23" s="229"/>
    </row>
    <row r="24" s="187" customFormat="true" ht="20.1" hidden="false" customHeight="true" outlineLevel="0" collapsed="false">
      <c r="A24" s="227"/>
      <c r="B24" s="228" t="s">
        <v>234</v>
      </c>
      <c r="C24" s="90" t="n">
        <v>47.09</v>
      </c>
      <c r="D24" s="90" t="n">
        <v>31.53</v>
      </c>
      <c r="E24" s="90" t="s">
        <v>333</v>
      </c>
      <c r="F24" s="90" t="n">
        <v>4.51</v>
      </c>
      <c r="G24" s="90" t="n">
        <v>3.61</v>
      </c>
      <c r="H24" s="90" t="n">
        <v>3.05</v>
      </c>
      <c r="I24" s="91" t="n">
        <v>90.25</v>
      </c>
      <c r="J24" s="229"/>
    </row>
    <row r="25" s="187" customFormat="true" ht="20.1" hidden="false" customHeight="true" outlineLevel="0" collapsed="false">
      <c r="A25" s="227"/>
      <c r="B25" s="228" t="s">
        <v>588</v>
      </c>
      <c r="C25" s="86" t="n">
        <v>46.54</v>
      </c>
      <c r="D25" s="202" t="n">
        <v>35.6</v>
      </c>
      <c r="E25" s="168" t="n">
        <v>45.67</v>
      </c>
      <c r="F25" s="86" t="n">
        <v>4.53</v>
      </c>
      <c r="G25" s="86" t="n">
        <v>3.61</v>
      </c>
      <c r="H25" s="202" t="n">
        <v>3.04</v>
      </c>
      <c r="I25" s="87" t="n">
        <v>90.49</v>
      </c>
      <c r="J25" s="229"/>
    </row>
    <row r="26" s="187" customFormat="true" ht="20.1" hidden="false" customHeight="true" outlineLevel="0" collapsed="false">
      <c r="A26" s="227"/>
      <c r="B26" s="228" t="s">
        <v>236</v>
      </c>
      <c r="C26" s="86" t="n">
        <v>46.47</v>
      </c>
      <c r="D26" s="202" t="n">
        <v>35.42</v>
      </c>
      <c r="E26" s="168" t="n">
        <v>47.12</v>
      </c>
      <c r="F26" s="86" t="n">
        <v>4.51</v>
      </c>
      <c r="G26" s="86" t="n">
        <v>3.64</v>
      </c>
      <c r="H26" s="202" t="n">
        <v>3.07</v>
      </c>
      <c r="I26" s="87" t="n">
        <v>90.76</v>
      </c>
      <c r="J26" s="229"/>
    </row>
    <row r="27" s="187" customFormat="true" ht="20.1" hidden="false" customHeight="true" outlineLevel="0" collapsed="false">
      <c r="A27" s="227"/>
      <c r="B27" s="228" t="s">
        <v>237</v>
      </c>
      <c r="C27" s="86" t="n">
        <v>46.89</v>
      </c>
      <c r="D27" s="202" t="n">
        <v>34.74</v>
      </c>
      <c r="E27" s="168" t="n">
        <v>72.88</v>
      </c>
      <c r="F27" s="86" t="n">
        <v>4.98</v>
      </c>
      <c r="G27" s="86" t="n">
        <v>3.71</v>
      </c>
      <c r="H27" s="202" t="n">
        <v>3.22</v>
      </c>
      <c r="I27" s="94" t="n">
        <v>91.26</v>
      </c>
      <c r="J27" s="229"/>
    </row>
    <row r="28" s="187" customFormat="true" ht="20.1" hidden="false" customHeight="true" outlineLevel="0" collapsed="false">
      <c r="A28" s="227"/>
      <c r="B28" s="228" t="s">
        <v>589</v>
      </c>
      <c r="C28" s="86" t="n">
        <v>47.16</v>
      </c>
      <c r="D28" s="86" t="n">
        <v>34.75</v>
      </c>
      <c r="E28" s="168" t="n">
        <v>73.39</v>
      </c>
      <c r="F28" s="202" t="n">
        <v>4.96</v>
      </c>
      <c r="G28" s="202" t="n">
        <v>3.72</v>
      </c>
      <c r="H28" s="202" t="n">
        <v>3.24</v>
      </c>
      <c r="I28" s="230" t="n">
        <v>91.26</v>
      </c>
      <c r="J28" s="229"/>
    </row>
    <row r="29" s="187" customFormat="true" ht="20.1" hidden="false" customHeight="true" outlineLevel="0" collapsed="false">
      <c r="A29" s="227"/>
      <c r="B29" s="228" t="s">
        <v>590</v>
      </c>
      <c r="C29" s="86" t="n">
        <v>48.72</v>
      </c>
      <c r="D29" s="86" t="n">
        <v>34.99</v>
      </c>
      <c r="E29" s="168" t="n">
        <v>72.98</v>
      </c>
      <c r="F29" s="202" t="n">
        <v>4.93</v>
      </c>
      <c r="G29" s="202" t="n">
        <v>3.75</v>
      </c>
      <c r="H29" s="202" t="n">
        <v>3.28</v>
      </c>
      <c r="I29" s="230" t="n">
        <v>91.29</v>
      </c>
      <c r="J29" s="229"/>
    </row>
    <row r="30" s="187" customFormat="true" ht="20.1" hidden="false" customHeight="true" outlineLevel="0" collapsed="false">
      <c r="A30" s="227"/>
      <c r="B30" s="228" t="s">
        <v>591</v>
      </c>
      <c r="C30" s="203" t="n">
        <v>51.69</v>
      </c>
      <c r="D30" s="203" t="n">
        <v>41.32</v>
      </c>
      <c r="E30" s="203" t="n">
        <v>73.05</v>
      </c>
      <c r="F30" s="203" t="n">
        <v>4.91</v>
      </c>
      <c r="G30" s="203" t="n">
        <v>3.77</v>
      </c>
      <c r="H30" s="203" t="n">
        <v>3.3</v>
      </c>
      <c r="I30" s="204" t="n">
        <v>91.38</v>
      </c>
      <c r="J30" s="229"/>
    </row>
    <row r="31" s="187" customFormat="true" ht="20.1" hidden="false" customHeight="true" outlineLevel="0" collapsed="false">
      <c r="A31" s="227"/>
      <c r="B31" s="228" t="s">
        <v>241</v>
      </c>
      <c r="C31" s="86" t="n">
        <v>52.78</v>
      </c>
      <c r="D31" s="86" t="n">
        <v>42.02</v>
      </c>
      <c r="E31" s="168" t="n">
        <v>73.56</v>
      </c>
      <c r="F31" s="202" t="n">
        <v>4.89</v>
      </c>
      <c r="G31" s="202" t="n">
        <v>3.78</v>
      </c>
      <c r="H31" s="202" t="n">
        <v>3.27</v>
      </c>
      <c r="I31" s="230" t="n">
        <v>91.75</v>
      </c>
      <c r="J31" s="229"/>
    </row>
    <row r="32" s="187" customFormat="true" ht="20.1" hidden="false" customHeight="true" outlineLevel="0" collapsed="false">
      <c r="A32" s="227"/>
      <c r="B32" s="228" t="s">
        <v>592</v>
      </c>
      <c r="C32" s="86" t="n">
        <v>54.44</v>
      </c>
      <c r="D32" s="86" t="n">
        <v>42.64</v>
      </c>
      <c r="E32" s="168" t="n">
        <v>73.76</v>
      </c>
      <c r="F32" s="202" t="n">
        <v>4.87</v>
      </c>
      <c r="G32" s="202" t="n">
        <v>3.79</v>
      </c>
      <c r="H32" s="202" t="n">
        <v>3.25</v>
      </c>
      <c r="I32" s="230" t="n">
        <v>92.23</v>
      </c>
      <c r="J32" s="229"/>
    </row>
    <row r="33" s="187" customFormat="true" ht="20.1" hidden="false" customHeight="true" outlineLevel="0" collapsed="false">
      <c r="A33" s="227"/>
      <c r="B33" s="228" t="s">
        <v>232</v>
      </c>
      <c r="C33" s="94" t="n">
        <v>56.83</v>
      </c>
      <c r="D33" s="86" t="n">
        <v>43.46</v>
      </c>
      <c r="E33" s="168" t="n">
        <v>74.16</v>
      </c>
      <c r="F33" s="202" t="n">
        <v>4.9</v>
      </c>
      <c r="G33" s="202" t="n">
        <v>3.92</v>
      </c>
      <c r="H33" s="202" t="n">
        <v>3.2</v>
      </c>
      <c r="I33" s="208" t="n">
        <v>92.59</v>
      </c>
      <c r="J33" s="229"/>
    </row>
    <row r="34" s="187" customFormat="true" ht="30" hidden="false" customHeight="true" outlineLevel="0" collapsed="false">
      <c r="A34" s="227" t="n">
        <v>2011</v>
      </c>
      <c r="B34" s="228" t="s">
        <v>593</v>
      </c>
      <c r="C34" s="90" t="n">
        <v>80.05</v>
      </c>
      <c r="D34" s="90" t="n">
        <v>39.68</v>
      </c>
      <c r="E34" s="233" t="s">
        <v>333</v>
      </c>
      <c r="F34" s="90" t="n">
        <v>4.77</v>
      </c>
      <c r="G34" s="90" t="n">
        <v>3.83</v>
      </c>
      <c r="H34" s="91" t="n">
        <v>3.31</v>
      </c>
      <c r="I34" s="91" t="n">
        <v>101.59</v>
      </c>
      <c r="J34" s="229"/>
    </row>
    <row r="35" s="187" customFormat="true" ht="20.1" hidden="false" customHeight="true" outlineLevel="0" collapsed="false">
      <c r="A35" s="227"/>
      <c r="B35" s="228" t="s">
        <v>594</v>
      </c>
      <c r="C35" s="90" t="n">
        <v>81.83</v>
      </c>
      <c r="D35" s="90" t="n">
        <v>65.67</v>
      </c>
      <c r="E35" s="233" t="s">
        <v>333</v>
      </c>
      <c r="F35" s="203" t="n">
        <v>4.9</v>
      </c>
      <c r="G35" s="90" t="n">
        <v>3.97</v>
      </c>
      <c r="H35" s="91" t="n">
        <v>3.53</v>
      </c>
      <c r="I35" s="91" t="n">
        <v>102.02</v>
      </c>
      <c r="J35" s="229"/>
    </row>
    <row r="36" s="187" customFormat="true" ht="20.1" hidden="false" customHeight="true" outlineLevel="0" collapsed="false">
      <c r="A36" s="227"/>
      <c r="B36" s="228" t="s">
        <v>235</v>
      </c>
      <c r="C36" s="230" t="n">
        <v>84.31</v>
      </c>
      <c r="D36" s="202" t="n">
        <v>65.84</v>
      </c>
      <c r="E36" s="86" t="n">
        <v>119.55</v>
      </c>
      <c r="F36" s="202" t="n">
        <v>5.01</v>
      </c>
      <c r="G36" s="202" t="n">
        <v>4.12</v>
      </c>
      <c r="H36" s="202" t="n">
        <v>3.64</v>
      </c>
      <c r="I36" s="208" t="n">
        <v>102.62</v>
      </c>
      <c r="J36" s="229"/>
    </row>
    <row r="37" s="187" customFormat="true" ht="20.1" hidden="false" customHeight="true" outlineLevel="0" collapsed="false">
      <c r="A37" s="227"/>
      <c r="B37" s="232" t="s">
        <v>223</v>
      </c>
      <c r="C37" s="101" t="n">
        <v>181.155994843146</v>
      </c>
      <c r="D37" s="172" t="n">
        <v>184.943820224719</v>
      </c>
      <c r="E37" s="177" t="n">
        <v>261.769213925991</v>
      </c>
      <c r="F37" s="172" t="n">
        <v>110.596026490066</v>
      </c>
      <c r="G37" s="172" t="n">
        <v>114.127423822715</v>
      </c>
      <c r="H37" s="177" t="n">
        <v>119.736842105263</v>
      </c>
      <c r="I37" s="177" t="n">
        <v>113.404796110067</v>
      </c>
      <c r="J37" s="229"/>
    </row>
    <row r="38" s="187" customFormat="true" ht="30" hidden="false" customHeight="true" outlineLevel="0" collapsed="false">
      <c r="A38" s="227" t="n">
        <v>2009</v>
      </c>
      <c r="B38" s="228" t="s">
        <v>222</v>
      </c>
      <c r="C38" s="86" t="n">
        <v>44.83</v>
      </c>
      <c r="D38" s="86" t="n">
        <v>36.62</v>
      </c>
      <c r="E38" s="86" t="s">
        <v>333</v>
      </c>
      <c r="F38" s="86" t="n">
        <v>3.75</v>
      </c>
      <c r="G38" s="86" t="n">
        <v>4.37</v>
      </c>
      <c r="H38" s="86" t="n">
        <v>3.26</v>
      </c>
      <c r="I38" s="87" t="n">
        <v>86.54</v>
      </c>
      <c r="J38" s="229"/>
    </row>
    <row r="39" s="187" customFormat="true" ht="20.1" hidden="false" customHeight="true" outlineLevel="0" collapsed="false">
      <c r="A39" s="227"/>
      <c r="B39" s="228" t="s">
        <v>595</v>
      </c>
      <c r="C39" s="86" t="n">
        <v>45.99</v>
      </c>
      <c r="D39" s="202" t="n">
        <v>38</v>
      </c>
      <c r="E39" s="86" t="s">
        <v>333</v>
      </c>
      <c r="F39" s="86" t="n">
        <v>4.11</v>
      </c>
      <c r="G39" s="86" t="n">
        <v>4.21</v>
      </c>
      <c r="H39" s="86" t="n">
        <v>3.79</v>
      </c>
      <c r="I39" s="87" t="n">
        <v>86.93</v>
      </c>
      <c r="J39" s="229"/>
    </row>
    <row r="40" s="187" customFormat="true" ht="20.1" hidden="false" customHeight="true" outlineLevel="0" collapsed="false">
      <c r="A40" s="227"/>
      <c r="B40" s="228" t="s">
        <v>596</v>
      </c>
      <c r="C40" s="86" t="n">
        <v>46.23</v>
      </c>
      <c r="D40" s="86" t="n">
        <v>36.83</v>
      </c>
      <c r="E40" s="86" t="s">
        <v>333</v>
      </c>
      <c r="F40" s="202" t="n">
        <v>4.4</v>
      </c>
      <c r="G40" s="86" t="n">
        <v>4.69</v>
      </c>
      <c r="H40" s="86" t="n">
        <v>3.72</v>
      </c>
      <c r="I40" s="87" t="n">
        <v>85.91</v>
      </c>
      <c r="J40" s="229"/>
    </row>
    <row r="41" s="187" customFormat="true" ht="20.1" hidden="false" customHeight="true" outlineLevel="0" collapsed="false">
      <c r="A41" s="227"/>
      <c r="B41" s="228" t="s">
        <v>213</v>
      </c>
      <c r="C41" s="203" t="n">
        <v>44.96</v>
      </c>
      <c r="D41" s="203" t="n">
        <v>37.34</v>
      </c>
      <c r="E41" s="203" t="n">
        <v>54.98</v>
      </c>
      <c r="F41" s="203" t="n">
        <v>4.49</v>
      </c>
      <c r="G41" s="203" t="n">
        <v>4.78</v>
      </c>
      <c r="H41" s="203" t="n">
        <v>3.64</v>
      </c>
      <c r="I41" s="204" t="n">
        <v>85.32</v>
      </c>
      <c r="J41" s="229"/>
    </row>
    <row r="42" s="187" customFormat="true" ht="20.1" hidden="false" customHeight="true" outlineLevel="0" collapsed="false">
      <c r="A42" s="227"/>
      <c r="B42" s="228" t="s">
        <v>597</v>
      </c>
      <c r="C42" s="203" t="n">
        <v>49.5</v>
      </c>
      <c r="D42" s="203" t="n">
        <v>39</v>
      </c>
      <c r="E42" s="203" t="n">
        <v>58.06</v>
      </c>
      <c r="F42" s="203" t="n">
        <v>4.51</v>
      </c>
      <c r="G42" s="203" t="n">
        <v>4.75</v>
      </c>
      <c r="H42" s="203" t="n">
        <v>3.58</v>
      </c>
      <c r="I42" s="204" t="n">
        <v>84.02</v>
      </c>
      <c r="J42" s="229"/>
    </row>
    <row r="43" s="187" customFormat="true" ht="20.1" hidden="false" customHeight="true" outlineLevel="0" collapsed="false">
      <c r="A43" s="227"/>
      <c r="B43" s="234" t="s">
        <v>215</v>
      </c>
      <c r="C43" s="203" t="n">
        <v>48.35</v>
      </c>
      <c r="D43" s="203" t="n">
        <v>40.38</v>
      </c>
      <c r="E43" s="203" t="n">
        <v>68.09</v>
      </c>
      <c r="F43" s="203" t="n">
        <v>4.55</v>
      </c>
      <c r="G43" s="203" t="n">
        <v>5</v>
      </c>
      <c r="H43" s="203" t="n">
        <v>4.09</v>
      </c>
      <c r="I43" s="204" t="n">
        <v>83.84</v>
      </c>
      <c r="J43" s="229"/>
    </row>
    <row r="44" s="187" customFormat="true" ht="20.1" hidden="false" customHeight="true" outlineLevel="0" collapsed="false">
      <c r="A44" s="227"/>
      <c r="B44" s="228" t="s">
        <v>216</v>
      </c>
      <c r="C44" s="90" t="n">
        <v>47.55</v>
      </c>
      <c r="D44" s="90" t="n">
        <v>37.73</v>
      </c>
      <c r="E44" s="90" t="n">
        <v>34.89</v>
      </c>
      <c r="F44" s="90" t="n">
        <v>4.63</v>
      </c>
      <c r="G44" s="90" t="n">
        <v>4.97</v>
      </c>
      <c r="H44" s="203" t="n">
        <v>3.8</v>
      </c>
      <c r="I44" s="91" t="n">
        <v>82.86</v>
      </c>
      <c r="J44" s="229"/>
    </row>
    <row r="45" s="187" customFormat="true" ht="20.1" hidden="false" customHeight="true" outlineLevel="0" collapsed="false">
      <c r="A45" s="227"/>
      <c r="B45" s="228" t="s">
        <v>598</v>
      </c>
      <c r="C45" s="203" t="n">
        <v>45.9</v>
      </c>
      <c r="D45" s="90" t="n">
        <v>29.49</v>
      </c>
      <c r="E45" s="90" t="n">
        <v>25.77</v>
      </c>
      <c r="F45" s="90" t="n">
        <v>4.56</v>
      </c>
      <c r="G45" s="90" t="n">
        <v>4.87</v>
      </c>
      <c r="H45" s="90" t="n">
        <v>3.42</v>
      </c>
      <c r="I45" s="91" t="n">
        <v>82.65</v>
      </c>
      <c r="J45" s="229"/>
    </row>
    <row r="46" s="187" customFormat="true" ht="20.1" hidden="false" customHeight="true" outlineLevel="0" collapsed="false">
      <c r="A46" s="227"/>
      <c r="B46" s="228" t="s">
        <v>599</v>
      </c>
      <c r="C46" s="90" t="n">
        <v>44.11</v>
      </c>
      <c r="D46" s="90" t="n">
        <v>32.86</v>
      </c>
      <c r="E46" s="90" t="n">
        <v>25.81</v>
      </c>
      <c r="F46" s="90" t="n">
        <v>4.56</v>
      </c>
      <c r="G46" s="203" t="n">
        <v>4.8</v>
      </c>
      <c r="H46" s="90" t="n">
        <v>3.35</v>
      </c>
      <c r="I46" s="91" t="n">
        <v>85.16</v>
      </c>
      <c r="J46" s="229"/>
    </row>
    <row r="47" s="187" customFormat="true" ht="20.1" hidden="false" customHeight="true" outlineLevel="0" collapsed="false">
      <c r="A47" s="227"/>
      <c r="B47" s="228" t="s">
        <v>219</v>
      </c>
      <c r="C47" s="203" t="n">
        <v>43.1</v>
      </c>
      <c r="D47" s="203" t="n">
        <v>26.99</v>
      </c>
      <c r="E47" s="203" t="n">
        <v>31.2</v>
      </c>
      <c r="F47" s="203" t="n">
        <v>4.32</v>
      </c>
      <c r="G47" s="203" t="n">
        <v>4.22</v>
      </c>
      <c r="H47" s="203" t="n">
        <v>3.11</v>
      </c>
      <c r="I47" s="204" t="n">
        <v>85.41</v>
      </c>
      <c r="J47" s="229"/>
    </row>
    <row r="48" s="187" customFormat="true" ht="20.1" hidden="false" customHeight="true" outlineLevel="0" collapsed="false">
      <c r="A48" s="227"/>
      <c r="B48" s="228" t="s">
        <v>220</v>
      </c>
      <c r="C48" s="203" t="n">
        <v>44.22</v>
      </c>
      <c r="D48" s="203" t="n">
        <v>30.4</v>
      </c>
      <c r="E48" s="203" t="n">
        <v>40.58</v>
      </c>
      <c r="F48" s="203" t="n">
        <v>4.31</v>
      </c>
      <c r="G48" s="203" t="n">
        <v>4.11</v>
      </c>
      <c r="H48" s="203" t="n">
        <v>3.04</v>
      </c>
      <c r="I48" s="204" t="n">
        <v>88.82</v>
      </c>
      <c r="J48" s="229"/>
    </row>
    <row r="49" s="187" customFormat="true" ht="20.1" hidden="false" customHeight="true" outlineLevel="0" collapsed="false">
      <c r="A49" s="227"/>
      <c r="B49" s="228" t="s">
        <v>600</v>
      </c>
      <c r="C49" s="90" t="n">
        <v>47.13</v>
      </c>
      <c r="D49" s="90" t="s">
        <v>601</v>
      </c>
      <c r="E49" s="90" t="n">
        <v>42.33</v>
      </c>
      <c r="F49" s="90" t="n">
        <v>4.53</v>
      </c>
      <c r="G49" s="90" t="n">
        <v>3.86</v>
      </c>
      <c r="H49" s="90" t="n">
        <v>2.97</v>
      </c>
      <c r="I49" s="91" t="n">
        <v>89.06</v>
      </c>
      <c r="J49" s="229"/>
    </row>
    <row r="50" s="187" customFormat="true" ht="30" hidden="false" customHeight="true" outlineLevel="0" collapsed="false">
      <c r="A50" s="227" t="n">
        <v>2010</v>
      </c>
      <c r="B50" s="228" t="s">
        <v>222</v>
      </c>
      <c r="C50" s="235" t="n">
        <v>48.49</v>
      </c>
      <c r="D50" s="236" t="n">
        <v>29.5</v>
      </c>
      <c r="E50" s="87" t="s">
        <v>333</v>
      </c>
      <c r="F50" s="237" t="n">
        <v>4.45</v>
      </c>
      <c r="G50" s="237" t="n">
        <v>3.66</v>
      </c>
      <c r="H50" s="238" t="n">
        <v>3.03</v>
      </c>
      <c r="I50" s="239" t="n">
        <v>89.57</v>
      </c>
      <c r="J50" s="229"/>
    </row>
    <row r="51" s="187" customFormat="true" ht="20.1" hidden="false" customHeight="true" outlineLevel="0" collapsed="false">
      <c r="A51" s="227"/>
      <c r="B51" s="228" t="s">
        <v>595</v>
      </c>
      <c r="C51" s="235" t="n">
        <v>47.76</v>
      </c>
      <c r="D51" s="236" t="n">
        <v>31.72</v>
      </c>
      <c r="E51" s="202" t="s">
        <v>333</v>
      </c>
      <c r="F51" s="237" t="n">
        <v>4.51</v>
      </c>
      <c r="G51" s="237" t="n">
        <v>3.56</v>
      </c>
      <c r="H51" s="237" t="n">
        <v>2.99</v>
      </c>
      <c r="I51" s="239" t="n">
        <v>90.99</v>
      </c>
      <c r="J51" s="229"/>
    </row>
    <row r="52" s="187" customFormat="true" ht="20.1" hidden="false" customHeight="true" outlineLevel="0" collapsed="false">
      <c r="A52" s="227"/>
      <c r="B52" s="228" t="s">
        <v>596</v>
      </c>
      <c r="C52" s="203" t="n">
        <v>45.37</v>
      </c>
      <c r="D52" s="203" t="n">
        <v>34</v>
      </c>
      <c r="E52" s="203" t="s">
        <v>333</v>
      </c>
      <c r="F52" s="203" t="n">
        <v>4.53</v>
      </c>
      <c r="G52" s="203" t="n">
        <v>3.61</v>
      </c>
      <c r="H52" s="203" t="n">
        <v>3.17</v>
      </c>
      <c r="I52" s="204" t="n">
        <v>90.4</v>
      </c>
      <c r="J52" s="229"/>
    </row>
    <row r="53" s="187" customFormat="true" ht="20.1" hidden="false" customHeight="true" outlineLevel="0" collapsed="false">
      <c r="A53" s="227"/>
      <c r="B53" s="228" t="s">
        <v>213</v>
      </c>
      <c r="C53" s="235" t="n">
        <v>43.65</v>
      </c>
      <c r="D53" s="236" t="n">
        <v>36.45</v>
      </c>
      <c r="E53" s="240" t="n">
        <v>45.67</v>
      </c>
      <c r="F53" s="235" t="n">
        <v>4.58</v>
      </c>
      <c r="G53" s="235" t="n">
        <v>3.59</v>
      </c>
      <c r="H53" s="235" t="n">
        <v>3.01</v>
      </c>
      <c r="I53" s="241" t="n">
        <v>91.19</v>
      </c>
      <c r="J53" s="229"/>
    </row>
    <row r="54" s="187" customFormat="true" ht="20.1" hidden="false" customHeight="true" outlineLevel="0" collapsed="false">
      <c r="A54" s="227"/>
      <c r="B54" s="228" t="s">
        <v>597</v>
      </c>
      <c r="C54" s="235" t="n">
        <v>46.34</v>
      </c>
      <c r="D54" s="236" t="n">
        <v>31.01</v>
      </c>
      <c r="E54" s="240" t="n">
        <v>50.66</v>
      </c>
      <c r="F54" s="235" t="n">
        <v>4.46</v>
      </c>
      <c r="G54" s="235" t="n">
        <v>3.74</v>
      </c>
      <c r="H54" s="235" t="n">
        <v>3.28</v>
      </c>
      <c r="I54" s="241" t="n">
        <v>91.81</v>
      </c>
      <c r="J54" s="229"/>
    </row>
    <row r="55" s="187" customFormat="true" ht="20.1" hidden="false" customHeight="true" outlineLevel="0" collapsed="false">
      <c r="A55" s="227"/>
      <c r="B55" s="228" t="s">
        <v>215</v>
      </c>
      <c r="C55" s="203" t="n">
        <v>50.26</v>
      </c>
      <c r="D55" s="203" t="n">
        <v>34.21</v>
      </c>
      <c r="E55" s="203" t="n">
        <v>77.85</v>
      </c>
      <c r="F55" s="203" t="n">
        <v>4.15</v>
      </c>
      <c r="G55" s="203" t="n">
        <v>4.22</v>
      </c>
      <c r="H55" s="203" t="n">
        <v>3.64</v>
      </c>
      <c r="I55" s="204" t="n">
        <v>91.88</v>
      </c>
      <c r="J55" s="229"/>
    </row>
    <row r="56" s="187" customFormat="true" ht="20.1" hidden="false" customHeight="true" outlineLevel="0" collapsed="false">
      <c r="A56" s="227"/>
      <c r="B56" s="228" t="s">
        <v>216</v>
      </c>
      <c r="C56" s="242" t="n">
        <v>50.19</v>
      </c>
      <c r="D56" s="243" t="n">
        <v>35</v>
      </c>
      <c r="E56" s="243" t="n">
        <v>78</v>
      </c>
      <c r="F56" s="242" t="n">
        <v>4.21</v>
      </c>
      <c r="G56" s="237" t="n">
        <v>4.27</v>
      </c>
      <c r="H56" s="237" t="n">
        <v>3.48</v>
      </c>
      <c r="I56" s="238" t="n">
        <v>91.24</v>
      </c>
      <c r="J56" s="229"/>
    </row>
    <row r="57" s="187" customFormat="true" ht="20.1" hidden="false" customHeight="true" outlineLevel="0" collapsed="false">
      <c r="A57" s="227"/>
      <c r="B57" s="228" t="s">
        <v>598</v>
      </c>
      <c r="C57" s="242" t="n">
        <v>62.79</v>
      </c>
      <c r="D57" s="243" t="n">
        <v>50</v>
      </c>
      <c r="E57" s="243" t="n">
        <v>66.61</v>
      </c>
      <c r="F57" s="242" t="n">
        <v>4.16</v>
      </c>
      <c r="G57" s="237" t="n">
        <v>4.34</v>
      </c>
      <c r="H57" s="237" t="n">
        <v>3.67</v>
      </c>
      <c r="I57" s="238" t="n">
        <v>91.5</v>
      </c>
      <c r="J57" s="229"/>
    </row>
    <row r="58" s="187" customFormat="true" ht="20.1" hidden="false" customHeight="true" outlineLevel="0" collapsed="false">
      <c r="A58" s="227"/>
      <c r="B58" s="228" t="s">
        <v>602</v>
      </c>
      <c r="C58" s="203" t="n">
        <v>69.19</v>
      </c>
      <c r="D58" s="203" t="n">
        <v>57.25</v>
      </c>
      <c r="E58" s="203" t="n">
        <v>73.59</v>
      </c>
      <c r="F58" s="203" t="n">
        <v>4.34</v>
      </c>
      <c r="G58" s="203" t="n">
        <v>4.2</v>
      </c>
      <c r="H58" s="203" t="n">
        <v>3.54</v>
      </c>
      <c r="I58" s="204" t="n">
        <v>92.04</v>
      </c>
      <c r="J58" s="229"/>
    </row>
    <row r="59" s="187" customFormat="true" ht="20.1" hidden="false" customHeight="true" outlineLevel="0" collapsed="false">
      <c r="A59" s="227"/>
      <c r="B59" s="228" t="s">
        <v>603</v>
      </c>
      <c r="C59" s="237" t="n">
        <v>67.36</v>
      </c>
      <c r="D59" s="237" t="n">
        <v>66.56</v>
      </c>
      <c r="E59" s="237" t="n">
        <v>78.21</v>
      </c>
      <c r="F59" s="244" t="n">
        <v>4.33</v>
      </c>
      <c r="G59" s="244" t="n">
        <v>3.98</v>
      </c>
      <c r="H59" s="244" t="n">
        <v>3.03</v>
      </c>
      <c r="I59" s="239" t="n">
        <v>95.07</v>
      </c>
      <c r="J59" s="229"/>
    </row>
    <row r="60" s="187" customFormat="true" ht="20.1" hidden="false" customHeight="true" outlineLevel="0" collapsed="false">
      <c r="A60" s="227"/>
      <c r="B60" s="228" t="s">
        <v>604</v>
      </c>
      <c r="C60" s="242" t="n">
        <v>73.73</v>
      </c>
      <c r="D60" s="242" t="n">
        <v>58.42</v>
      </c>
      <c r="E60" s="245" t="n">
        <v>76.45</v>
      </c>
      <c r="F60" s="242" t="n">
        <v>4.35</v>
      </c>
      <c r="G60" s="242" t="n">
        <v>3.89</v>
      </c>
      <c r="H60" s="246" t="n">
        <v>2.88</v>
      </c>
      <c r="I60" s="246" t="n">
        <v>97.55</v>
      </c>
      <c r="J60" s="229"/>
    </row>
    <row r="61" s="187" customFormat="true" ht="20.1" hidden="false" customHeight="true" outlineLevel="0" collapsed="false">
      <c r="A61" s="227"/>
      <c r="B61" s="228" t="s">
        <v>605</v>
      </c>
      <c r="C61" s="202" t="n">
        <v>67</v>
      </c>
      <c r="D61" s="202" t="n">
        <v>62.77</v>
      </c>
      <c r="E61" s="202" t="n">
        <v>83.19</v>
      </c>
      <c r="F61" s="202" t="n">
        <v>4.58</v>
      </c>
      <c r="G61" s="202" t="n">
        <v>4.03</v>
      </c>
      <c r="H61" s="202" t="n">
        <v>3.15</v>
      </c>
      <c r="I61" s="208" t="n">
        <v>99.87</v>
      </c>
      <c r="J61" s="229"/>
    </row>
    <row r="62" s="187" customFormat="true" ht="30" hidden="false" customHeight="true" outlineLevel="0" collapsed="false">
      <c r="A62" s="227" t="n">
        <v>2011</v>
      </c>
      <c r="B62" s="228" t="s">
        <v>606</v>
      </c>
      <c r="C62" s="237" t="n">
        <v>73.4</v>
      </c>
      <c r="D62" s="244" t="n">
        <v>69.72</v>
      </c>
      <c r="E62" s="247" t="s">
        <v>333</v>
      </c>
      <c r="F62" s="244" t="n">
        <v>4.84</v>
      </c>
      <c r="G62" s="237" t="n">
        <v>3.7</v>
      </c>
      <c r="H62" s="244" t="n">
        <v>3.06</v>
      </c>
      <c r="I62" s="239" t="n">
        <v>100.77</v>
      </c>
      <c r="J62" s="229"/>
    </row>
    <row r="63" s="187" customFormat="true" ht="20.1" hidden="false" customHeight="true" outlineLevel="0" collapsed="false">
      <c r="A63" s="227"/>
      <c r="B63" s="228" t="s">
        <v>607</v>
      </c>
      <c r="C63" s="244" t="n">
        <v>86.33</v>
      </c>
      <c r="D63" s="244" t="n">
        <v>37.03</v>
      </c>
      <c r="E63" s="248" t="s">
        <v>333</v>
      </c>
      <c r="F63" s="237" t="n">
        <v>4.6962</v>
      </c>
      <c r="G63" s="237" t="n">
        <v>3.9744</v>
      </c>
      <c r="H63" s="237" t="n">
        <v>3.6197</v>
      </c>
      <c r="I63" s="238" t="n">
        <v>102.537</v>
      </c>
      <c r="J63" s="229"/>
    </row>
    <row r="64" s="187" customFormat="true" ht="20.1" hidden="false" customHeight="true" outlineLevel="0" collapsed="false">
      <c r="A64" s="227"/>
      <c r="B64" s="228" t="s">
        <v>608</v>
      </c>
      <c r="C64" s="244" t="n">
        <v>87.61</v>
      </c>
      <c r="D64" s="244" t="n">
        <v>83.35</v>
      </c>
      <c r="E64" s="248" t="s">
        <v>333</v>
      </c>
      <c r="F64" s="237" t="n">
        <v>5.1</v>
      </c>
      <c r="G64" s="237" t="n">
        <v>4.26</v>
      </c>
      <c r="H64" s="237" t="n">
        <v>4.03</v>
      </c>
      <c r="I64" s="238" t="n">
        <v>102.93</v>
      </c>
      <c r="J64" s="229"/>
    </row>
    <row r="65" s="187" customFormat="true" ht="20.1" hidden="false" customHeight="true" outlineLevel="0" collapsed="false">
      <c r="A65" s="227"/>
      <c r="B65" s="228" t="s">
        <v>609</v>
      </c>
      <c r="C65" s="244" t="n">
        <v>93.37</v>
      </c>
      <c r="D65" s="237" t="n">
        <v>70</v>
      </c>
      <c r="E65" s="249" t="n">
        <v>119.55</v>
      </c>
      <c r="F65" s="237" t="n">
        <v>5.3261</v>
      </c>
      <c r="G65" s="237" t="n">
        <v>4.58</v>
      </c>
      <c r="H65" s="237" t="n">
        <v>3.991</v>
      </c>
      <c r="I65" s="238" t="n">
        <v>104.272</v>
      </c>
      <c r="J65" s="229"/>
    </row>
    <row r="66" s="187" customFormat="true" ht="20.1" hidden="false" customHeight="true" outlineLevel="0" collapsed="false">
      <c r="A66" s="250"/>
      <c r="B66" s="232" t="s">
        <v>223</v>
      </c>
      <c r="C66" s="101" t="n">
        <v>213.906071019473</v>
      </c>
      <c r="D66" s="101" t="n">
        <v>192.043895747599</v>
      </c>
      <c r="E66" s="101" t="n">
        <v>261.769213925991</v>
      </c>
      <c r="F66" s="101" t="n">
        <v>116.2903930131</v>
      </c>
      <c r="G66" s="101" t="n">
        <v>127.576601671309</v>
      </c>
      <c r="H66" s="101" t="n">
        <v>132.591362126246</v>
      </c>
      <c r="I66" s="102" t="n">
        <v>114.345871257813</v>
      </c>
      <c r="J66" s="229"/>
    </row>
    <row r="67" s="187" customFormat="true" ht="20.1" hidden="false" customHeight="true" outlineLevel="0" collapsed="false">
      <c r="A67" s="251"/>
      <c r="B67" s="252" t="s">
        <v>610</v>
      </c>
      <c r="C67" s="104" t="n">
        <v>106.574591941559</v>
      </c>
      <c r="D67" s="104" t="n">
        <v>83.9832033593281</v>
      </c>
      <c r="E67" s="104" t="s">
        <v>345</v>
      </c>
      <c r="F67" s="104" t="n">
        <v>104.500951596131</v>
      </c>
      <c r="G67" s="104" t="n">
        <v>107.605197002091</v>
      </c>
      <c r="H67" s="104" t="n">
        <v>99.1084953686459</v>
      </c>
      <c r="I67" s="105" t="n">
        <v>101.308719941705</v>
      </c>
      <c r="J67" s="229"/>
    </row>
    <row r="68" s="187" customFormat="true" ht="20.1" hidden="false" customHeight="true" outlineLevel="0" collapsed="false">
      <c r="A68" s="183" t="s">
        <v>611</v>
      </c>
      <c r="B68" s="183"/>
      <c r="C68" s="183"/>
      <c r="D68" s="183"/>
      <c r="E68" s="183"/>
      <c r="F68" s="183"/>
      <c r="G68" s="183"/>
      <c r="H68" s="183"/>
      <c r="I68" s="183"/>
    </row>
    <row r="69" s="187" customFormat="true" ht="20.1" hidden="false" customHeight="true" outlineLevel="0" collapsed="false">
      <c r="A69" s="184" t="s">
        <v>612</v>
      </c>
      <c r="B69" s="184"/>
      <c r="C69" s="184"/>
      <c r="D69" s="184"/>
      <c r="E69" s="184"/>
      <c r="F69" s="184"/>
      <c r="G69" s="184"/>
      <c r="H69" s="184"/>
      <c r="I69" s="184"/>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68:I68"/>
    <mergeCell ref="A69:I69"/>
  </mergeCells>
  <hyperlinks>
    <hyperlink ref="G1" location="'Spis tablic     List of tables'!A2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13</v>
      </c>
      <c r="B1" s="7"/>
      <c r="C1" s="218"/>
      <c r="D1" s="218"/>
      <c r="E1" s="218"/>
      <c r="F1" s="218"/>
      <c r="G1" s="218"/>
      <c r="H1" s="20" t="s">
        <v>39</v>
      </c>
      <c r="I1" s="20"/>
      <c r="J1" s="108"/>
      <c r="K1" s="108"/>
      <c r="L1" s="108"/>
    </row>
    <row r="2" s="253" customFormat="true" ht="24.95" hidden="false" customHeight="true" outlineLevel="0" collapsed="false">
      <c r="A2" s="109" t="s">
        <v>614</v>
      </c>
      <c r="B2" s="210"/>
      <c r="C2" s="210"/>
      <c r="D2" s="210"/>
      <c r="E2" s="210"/>
      <c r="F2" s="210"/>
      <c r="G2" s="210"/>
      <c r="H2" s="210"/>
      <c r="I2" s="210"/>
      <c r="J2" s="210"/>
      <c r="K2" s="210"/>
      <c r="L2" s="210"/>
    </row>
    <row r="3" customFormat="false" ht="20.1" hidden="false" customHeight="true" outlineLevel="0" collapsed="false">
      <c r="A3" s="112" t="s">
        <v>615</v>
      </c>
      <c r="B3" s="8"/>
      <c r="C3" s="8"/>
      <c r="D3" s="8"/>
      <c r="E3" s="8"/>
      <c r="F3" s="8"/>
      <c r="G3" s="8"/>
      <c r="H3" s="8"/>
      <c r="I3" s="8"/>
      <c r="J3" s="8"/>
      <c r="K3" s="8"/>
      <c r="L3" s="8"/>
    </row>
    <row r="4" s="254" customFormat="true" ht="20.1" hidden="false" customHeight="true" outlineLevel="0" collapsed="false">
      <c r="A4" s="113" t="s">
        <v>616</v>
      </c>
      <c r="B4" s="51"/>
      <c r="C4" s="51"/>
      <c r="D4" s="51"/>
      <c r="E4" s="51"/>
      <c r="F4" s="51"/>
      <c r="G4" s="51"/>
      <c r="H4" s="51"/>
      <c r="I4" s="51"/>
      <c r="J4" s="51"/>
      <c r="K4" s="51"/>
      <c r="L4" s="51"/>
    </row>
    <row r="5" customFormat="false" ht="12.75" hidden="false" customHeight="false" outlineLevel="0" collapsed="false">
      <c r="A5" s="255"/>
      <c r="B5" s="8"/>
      <c r="C5" s="8"/>
      <c r="D5" s="8"/>
      <c r="E5" s="8"/>
      <c r="F5" s="8"/>
      <c r="G5" s="8"/>
      <c r="H5" s="8"/>
      <c r="I5" s="8"/>
      <c r="J5" s="8"/>
      <c r="K5" s="8"/>
      <c r="L5" s="8"/>
    </row>
    <row r="6" s="187" customFormat="true" ht="12.75" hidden="false" customHeight="false" outlineLevel="0" collapsed="false">
      <c r="A6" s="188"/>
      <c r="B6" s="211"/>
      <c r="C6" s="188"/>
      <c r="D6" s="188"/>
      <c r="E6" s="188"/>
      <c r="F6" s="188"/>
      <c r="G6" s="72"/>
      <c r="H6" s="189"/>
      <c r="I6" s="189"/>
      <c r="J6" s="189"/>
      <c r="K6" s="189"/>
    </row>
    <row r="7" s="187" customFormat="true" ht="12.75" hidden="false" customHeight="false" outlineLevel="0" collapsed="false">
      <c r="A7" s="35"/>
      <c r="B7" s="36"/>
      <c r="C7" s="59" t="s">
        <v>617</v>
      </c>
      <c r="D7" s="59"/>
      <c r="E7" s="59"/>
      <c r="F7" s="59"/>
      <c r="G7" s="41"/>
      <c r="H7" s="52" t="s">
        <v>618</v>
      </c>
      <c r="I7" s="52"/>
      <c r="J7" s="52"/>
      <c r="K7" s="52" t="s">
        <v>619</v>
      </c>
    </row>
    <row r="8" s="187" customFormat="true" ht="12.75" hidden="false" customHeight="true" outlineLevel="0" collapsed="false">
      <c r="A8" s="36" t="s">
        <v>47</v>
      </c>
      <c r="B8" s="36"/>
      <c r="C8" s="44" t="s">
        <v>620</v>
      </c>
      <c r="D8" s="44"/>
      <c r="E8" s="44"/>
      <c r="F8" s="44"/>
      <c r="G8" s="41"/>
      <c r="H8" s="43" t="s">
        <v>621</v>
      </c>
      <c r="I8" s="43"/>
      <c r="J8" s="43"/>
      <c r="K8" s="52" t="s">
        <v>622</v>
      </c>
    </row>
    <row r="9" s="187" customFormat="true" ht="14.25" hidden="false" customHeight="true" outlineLevel="0" collapsed="false">
      <c r="A9" s="28" t="s">
        <v>51</v>
      </c>
      <c r="B9" s="28"/>
      <c r="C9" s="61"/>
      <c r="D9" s="61"/>
      <c r="E9" s="61"/>
      <c r="F9" s="61"/>
      <c r="G9" s="53" t="s">
        <v>623</v>
      </c>
      <c r="H9" s="60"/>
      <c r="I9" s="60"/>
      <c r="J9" s="60"/>
      <c r="K9" s="52" t="s">
        <v>624</v>
      </c>
    </row>
    <row r="10" s="187" customFormat="true" ht="14.25" hidden="false" customHeight="false" outlineLevel="0" collapsed="false">
      <c r="A10" s="35"/>
      <c r="B10" s="36"/>
      <c r="C10" s="211"/>
      <c r="D10" s="72"/>
      <c r="E10" s="72"/>
      <c r="F10" s="72"/>
      <c r="G10" s="42" t="s">
        <v>625</v>
      </c>
      <c r="H10" s="72"/>
      <c r="I10" s="72"/>
      <c r="J10" s="72"/>
      <c r="K10" s="52" t="s">
        <v>572</v>
      </c>
    </row>
    <row r="11" s="187" customFormat="true" ht="12.75" hidden="false" customHeight="false" outlineLevel="0" collapsed="false">
      <c r="A11" s="66" t="s">
        <v>56</v>
      </c>
      <c r="B11" s="66"/>
      <c r="C11" s="160"/>
      <c r="D11" s="225"/>
      <c r="E11" s="225"/>
      <c r="F11" s="225"/>
      <c r="G11" s="41"/>
      <c r="H11" s="53" t="s">
        <v>626</v>
      </c>
      <c r="I11" s="53" t="s">
        <v>627</v>
      </c>
      <c r="J11" s="53" t="s">
        <v>628</v>
      </c>
      <c r="K11" s="52" t="s">
        <v>629</v>
      </c>
    </row>
    <row r="12" s="187" customFormat="true" ht="12.75" hidden="false" customHeight="false" outlineLevel="0" collapsed="false">
      <c r="A12" s="36" t="s">
        <v>63</v>
      </c>
      <c r="B12" s="36"/>
      <c r="C12" s="45" t="s">
        <v>569</v>
      </c>
      <c r="D12" s="53" t="s">
        <v>570</v>
      </c>
      <c r="E12" s="53" t="s">
        <v>630</v>
      </c>
      <c r="F12" s="53" t="s">
        <v>631</v>
      </c>
      <c r="G12" s="41"/>
      <c r="H12" s="53" t="s">
        <v>632</v>
      </c>
      <c r="I12" s="53" t="s">
        <v>633</v>
      </c>
      <c r="J12" s="53" t="s">
        <v>634</v>
      </c>
      <c r="K12" s="52" t="s">
        <v>635</v>
      </c>
    </row>
    <row r="13" s="187" customFormat="true" ht="12.75" hidden="false" customHeight="false" outlineLevel="0" collapsed="false">
      <c r="A13" s="36" t="s">
        <v>636</v>
      </c>
      <c r="B13" s="36"/>
      <c r="C13" s="75" t="s">
        <v>576</v>
      </c>
      <c r="D13" s="42" t="s">
        <v>577</v>
      </c>
      <c r="E13" s="42" t="s">
        <v>637</v>
      </c>
      <c r="F13" s="42" t="s">
        <v>638</v>
      </c>
      <c r="G13" s="41"/>
      <c r="H13" s="42" t="s">
        <v>639</v>
      </c>
      <c r="I13" s="42" t="s">
        <v>640</v>
      </c>
      <c r="J13" s="42" t="s">
        <v>641</v>
      </c>
      <c r="K13" s="43" t="s">
        <v>642</v>
      </c>
    </row>
    <row r="14" s="187" customFormat="true" ht="12.75" hidden="false" customHeight="false" outlineLevel="0" collapsed="false">
      <c r="A14" s="28" t="s">
        <v>582</v>
      </c>
      <c r="B14" s="28"/>
      <c r="C14" s="36"/>
      <c r="D14" s="41"/>
      <c r="E14" s="41"/>
      <c r="F14" s="41"/>
      <c r="G14" s="41"/>
      <c r="H14" s="41"/>
      <c r="I14" s="42" t="s">
        <v>643</v>
      </c>
      <c r="J14" s="41"/>
      <c r="K14" s="43" t="s">
        <v>644</v>
      </c>
    </row>
    <row r="15" s="187" customFormat="true" ht="12.75" hidden="false" customHeight="false" outlineLevel="0" collapsed="false">
      <c r="A15" s="35"/>
      <c r="B15" s="36"/>
      <c r="C15" s="62"/>
      <c r="D15" s="81"/>
      <c r="E15" s="81"/>
      <c r="F15" s="81"/>
      <c r="G15" s="81"/>
      <c r="H15" s="81"/>
      <c r="I15" s="82"/>
      <c r="J15" s="81"/>
      <c r="K15" s="43" t="s">
        <v>645</v>
      </c>
    </row>
    <row r="16" s="187" customFormat="true" ht="12.75" hidden="false" customHeight="false" outlineLevel="0" collapsed="false">
      <c r="A16" s="196" t="s">
        <v>126</v>
      </c>
      <c r="B16" s="196"/>
      <c r="C16" s="188"/>
      <c r="D16" s="188"/>
      <c r="E16" s="188"/>
      <c r="F16" s="188"/>
      <c r="G16" s="211"/>
      <c r="H16" s="189"/>
      <c r="I16" s="188"/>
      <c r="J16" s="188"/>
      <c r="K16" s="43" t="s">
        <v>579</v>
      </c>
    </row>
    <row r="17" s="187" customFormat="true" ht="12.75" hidden="false" customHeight="true" outlineLevel="0" collapsed="false">
      <c r="A17" s="36" t="s">
        <v>295</v>
      </c>
      <c r="B17" s="36"/>
      <c r="C17" s="45" t="s">
        <v>584</v>
      </c>
      <c r="D17" s="45"/>
      <c r="E17" s="45"/>
      <c r="F17" s="45"/>
      <c r="G17" s="45"/>
      <c r="H17" s="52" t="s">
        <v>646</v>
      </c>
      <c r="I17" s="52"/>
      <c r="J17" s="52"/>
      <c r="K17" s="43" t="s">
        <v>647</v>
      </c>
    </row>
    <row r="18" s="187" customFormat="true" ht="12.75" hidden="false" customHeight="true" outlineLevel="0" collapsed="false">
      <c r="A18" s="36"/>
      <c r="B18" s="36"/>
      <c r="C18" s="75" t="s">
        <v>586</v>
      </c>
      <c r="D18" s="75"/>
      <c r="E18" s="75"/>
      <c r="F18" s="75"/>
      <c r="G18" s="75"/>
      <c r="H18" s="43" t="s">
        <v>648</v>
      </c>
      <c r="I18" s="43"/>
      <c r="J18" s="43"/>
      <c r="K18" s="217"/>
    </row>
    <row r="19" s="187" customFormat="true" ht="12.75" hidden="false" customHeight="false" outlineLevel="0" collapsed="false">
      <c r="A19" s="62"/>
      <c r="B19" s="62"/>
      <c r="C19" s="61"/>
      <c r="D19" s="61"/>
      <c r="E19" s="61"/>
      <c r="F19" s="61"/>
      <c r="G19" s="62"/>
      <c r="H19" s="60"/>
      <c r="I19" s="61"/>
      <c r="J19" s="61"/>
      <c r="K19" s="60"/>
    </row>
    <row r="20" s="187" customFormat="true" ht="30" hidden="false" customHeight="true" outlineLevel="0" collapsed="false">
      <c r="A20" s="198" t="n">
        <v>2008</v>
      </c>
      <c r="B20" s="84" t="s">
        <v>232</v>
      </c>
      <c r="C20" s="168" t="n">
        <v>81.08</v>
      </c>
      <c r="D20" s="168" t="n">
        <v>71.87</v>
      </c>
      <c r="E20" s="168" t="n">
        <v>75.08</v>
      </c>
      <c r="F20" s="168" t="n">
        <v>70.06</v>
      </c>
      <c r="G20" s="168" t="n">
        <v>61.92</v>
      </c>
      <c r="H20" s="168" t="n">
        <v>2200</v>
      </c>
      <c r="I20" s="168" t="n">
        <v>1450</v>
      </c>
      <c r="J20" s="168" t="n">
        <v>121.25</v>
      </c>
      <c r="K20" s="256" t="n">
        <v>4.18</v>
      </c>
    </row>
    <row r="21" s="187" customFormat="true" ht="30" hidden="false" customHeight="true" outlineLevel="0" collapsed="false">
      <c r="A21" s="198" t="n">
        <v>2009</v>
      </c>
      <c r="B21" s="84" t="s">
        <v>232</v>
      </c>
      <c r="C21" s="90" t="n">
        <v>59.03</v>
      </c>
      <c r="D21" s="90" t="n">
        <v>52.35</v>
      </c>
      <c r="E21" s="90" t="n">
        <v>53.94</v>
      </c>
      <c r="F21" s="90" t="n">
        <v>53.33</v>
      </c>
      <c r="G21" s="90" t="n">
        <v>87.83</v>
      </c>
      <c r="H21" s="90" t="n">
        <v>2240</v>
      </c>
      <c r="I21" s="90" t="n">
        <v>1573</v>
      </c>
      <c r="J21" s="90" t="n">
        <v>193.81</v>
      </c>
      <c r="K21" s="91" t="n">
        <v>4.69</v>
      </c>
    </row>
    <row r="22" s="187" customFormat="true" ht="30" hidden="false" customHeight="true" outlineLevel="0" collapsed="false">
      <c r="A22" s="198" t="n">
        <v>2010</v>
      </c>
      <c r="B22" s="89" t="s">
        <v>232</v>
      </c>
      <c r="C22" s="86" t="n">
        <v>68.21</v>
      </c>
      <c r="D22" s="86" t="n">
        <v>58.78</v>
      </c>
      <c r="E22" s="86" t="n">
        <v>61.47</v>
      </c>
      <c r="F22" s="86" t="n">
        <v>57.54</v>
      </c>
      <c r="G22" s="86" t="n">
        <v>101.41</v>
      </c>
      <c r="H22" s="86" t="n">
        <v>2255</v>
      </c>
      <c r="I22" s="86" t="n">
        <v>1578</v>
      </c>
      <c r="J22" s="86" t="n">
        <v>144.43</v>
      </c>
      <c r="K22" s="87" t="n">
        <v>4.07</v>
      </c>
    </row>
    <row r="23" s="187" customFormat="true" ht="20.1" hidden="false" customHeight="true" outlineLevel="0" collapsed="false">
      <c r="A23" s="153"/>
      <c r="B23" s="100" t="s">
        <v>223</v>
      </c>
      <c r="C23" s="101" t="n">
        <v>115.6</v>
      </c>
      <c r="D23" s="101" t="n">
        <v>112.3</v>
      </c>
      <c r="E23" s="101" t="n">
        <v>114</v>
      </c>
      <c r="F23" s="101" t="n">
        <v>107.9</v>
      </c>
      <c r="G23" s="101" t="n">
        <v>115.5</v>
      </c>
      <c r="H23" s="101" t="n">
        <v>100.7</v>
      </c>
      <c r="I23" s="101" t="n">
        <v>100.3</v>
      </c>
      <c r="J23" s="101" t="n">
        <v>74.5</v>
      </c>
      <c r="K23" s="102" t="n">
        <v>86.8</v>
      </c>
    </row>
    <row r="24" s="187" customFormat="true" ht="30" hidden="false" customHeight="true" outlineLevel="0" collapsed="false">
      <c r="A24" s="198" t="n">
        <v>2010</v>
      </c>
      <c r="B24" s="84" t="s">
        <v>649</v>
      </c>
      <c r="C24" s="208" t="n">
        <v>56.85</v>
      </c>
      <c r="D24" s="90" t="n">
        <v>52.02</v>
      </c>
      <c r="E24" s="90" t="n">
        <v>51.92</v>
      </c>
      <c r="F24" s="90" t="n">
        <v>49.95</v>
      </c>
      <c r="G24" s="90" t="n">
        <v>82.15</v>
      </c>
      <c r="H24" s="90" t="n">
        <v>2173</v>
      </c>
      <c r="I24" s="90" t="n">
        <v>1591</v>
      </c>
      <c r="J24" s="203" t="n">
        <v>148.7</v>
      </c>
      <c r="K24" s="91" t="n">
        <v>4.03</v>
      </c>
    </row>
    <row r="25" s="187" customFormat="true" ht="20.1" hidden="false" customHeight="true" outlineLevel="0" collapsed="false">
      <c r="A25" s="198"/>
      <c r="B25" s="89" t="s">
        <v>234</v>
      </c>
      <c r="C25" s="90" t="n">
        <v>57.12</v>
      </c>
      <c r="D25" s="90" t="n">
        <v>51.96</v>
      </c>
      <c r="E25" s="90" t="n">
        <v>52.18</v>
      </c>
      <c r="F25" s="90" t="n">
        <v>50.53</v>
      </c>
      <c r="G25" s="90" t="n">
        <v>83.41</v>
      </c>
      <c r="H25" s="90" t="n">
        <v>2275</v>
      </c>
      <c r="I25" s="90" t="n">
        <v>1605</v>
      </c>
      <c r="J25" s="90" t="n">
        <v>153.43</v>
      </c>
      <c r="K25" s="91" t="n">
        <v>3.95</v>
      </c>
    </row>
    <row r="26" s="187" customFormat="true" ht="20.1" hidden="false" customHeight="true" outlineLevel="0" collapsed="false">
      <c r="A26" s="198"/>
      <c r="B26" s="89" t="s">
        <v>235</v>
      </c>
      <c r="C26" s="202" t="n">
        <v>57.04</v>
      </c>
      <c r="D26" s="203" t="n">
        <v>52.21</v>
      </c>
      <c r="E26" s="203" t="n">
        <v>52.39</v>
      </c>
      <c r="F26" s="203" t="n">
        <v>50.24</v>
      </c>
      <c r="G26" s="203" t="n">
        <v>83.64</v>
      </c>
      <c r="H26" s="118" t="n">
        <v>2282</v>
      </c>
      <c r="I26" s="118" t="n">
        <v>1589</v>
      </c>
      <c r="J26" s="203" t="n">
        <v>158.66</v>
      </c>
      <c r="K26" s="204" t="n">
        <v>3.95</v>
      </c>
    </row>
    <row r="27" s="187" customFormat="true" ht="20.1" hidden="false" customHeight="true" outlineLevel="0" collapsed="false">
      <c r="A27" s="198"/>
      <c r="B27" s="89" t="s">
        <v>236</v>
      </c>
      <c r="C27" s="208" t="n">
        <v>56.73</v>
      </c>
      <c r="D27" s="208" t="n">
        <v>51.586</v>
      </c>
      <c r="E27" s="208" t="n">
        <v>52.038</v>
      </c>
      <c r="F27" s="208" t="n">
        <v>50.02</v>
      </c>
      <c r="G27" s="203" t="n">
        <v>85.1</v>
      </c>
      <c r="H27" s="118" t="n">
        <v>2284</v>
      </c>
      <c r="I27" s="257" t="n">
        <v>1591.6</v>
      </c>
      <c r="J27" s="203" t="n">
        <v>163.264</v>
      </c>
      <c r="K27" s="204" t="n">
        <v>3.92</v>
      </c>
    </row>
    <row r="28" s="187" customFormat="true" ht="20.1" hidden="false" customHeight="true" outlineLevel="0" collapsed="false">
      <c r="A28" s="198"/>
      <c r="B28" s="89" t="s">
        <v>237</v>
      </c>
      <c r="C28" s="90" t="n">
        <v>57.78</v>
      </c>
      <c r="D28" s="90" t="n">
        <v>51.95</v>
      </c>
      <c r="E28" s="90" t="n">
        <v>52.61</v>
      </c>
      <c r="F28" s="90" t="n">
        <v>50.59</v>
      </c>
      <c r="G28" s="90" t="n">
        <v>89.67</v>
      </c>
      <c r="H28" s="90" t="n">
        <v>2274</v>
      </c>
      <c r="I28" s="90" t="n">
        <v>1588</v>
      </c>
      <c r="J28" s="90" t="n">
        <v>162.84</v>
      </c>
      <c r="K28" s="91" t="n">
        <v>3.95</v>
      </c>
    </row>
    <row r="29" s="187" customFormat="true" ht="20.1" hidden="false" customHeight="true" outlineLevel="0" collapsed="false">
      <c r="A29" s="198"/>
      <c r="B29" s="89" t="s">
        <v>238</v>
      </c>
      <c r="C29" s="208" t="n">
        <v>58.65</v>
      </c>
      <c r="D29" s="90" t="n">
        <v>52.17</v>
      </c>
      <c r="E29" s="90" t="n">
        <v>53.23</v>
      </c>
      <c r="F29" s="90" t="n">
        <v>50.92</v>
      </c>
      <c r="G29" s="90" t="n">
        <v>89.67</v>
      </c>
      <c r="H29" s="90" t="n">
        <v>2261</v>
      </c>
      <c r="I29" s="90" t="n">
        <v>1593</v>
      </c>
      <c r="J29" s="90" t="n">
        <v>161.65</v>
      </c>
      <c r="K29" s="91" t="n">
        <v>3.98</v>
      </c>
    </row>
    <row r="30" s="187" customFormat="true" ht="20.1" hidden="false" customHeight="true" outlineLevel="0" collapsed="false">
      <c r="A30" s="198"/>
      <c r="B30" s="89" t="s">
        <v>239</v>
      </c>
      <c r="C30" s="208" t="n">
        <v>60.11</v>
      </c>
      <c r="D30" s="90" t="n">
        <v>52.89</v>
      </c>
      <c r="E30" s="90" t="n">
        <v>54.32</v>
      </c>
      <c r="F30" s="90" t="n">
        <v>51.71</v>
      </c>
      <c r="G30" s="90" t="n">
        <v>89.67</v>
      </c>
      <c r="H30" s="90" t="n">
        <v>2263</v>
      </c>
      <c r="I30" s="90" t="n">
        <v>1595</v>
      </c>
      <c r="J30" s="90" t="n">
        <v>159.54</v>
      </c>
      <c r="K30" s="91" t="n">
        <v>4.04</v>
      </c>
    </row>
    <row r="31" s="187" customFormat="true" ht="20.1" hidden="false" customHeight="true" outlineLevel="0" collapsed="false">
      <c r="A31" s="198"/>
      <c r="B31" s="89" t="s">
        <v>240</v>
      </c>
      <c r="C31" s="90" t="n">
        <v>62.58</v>
      </c>
      <c r="D31" s="90" t="n">
        <v>54.72</v>
      </c>
      <c r="E31" s="90" t="n">
        <v>56.08</v>
      </c>
      <c r="F31" s="90" t="n">
        <v>53.25</v>
      </c>
      <c r="G31" s="90" t="n">
        <v>94.77</v>
      </c>
      <c r="H31" s="90" t="n">
        <v>2277</v>
      </c>
      <c r="I31" s="90" t="n">
        <v>1619</v>
      </c>
      <c r="J31" s="90" t="n">
        <v>156.29</v>
      </c>
      <c r="K31" s="91" t="n">
        <v>4.06</v>
      </c>
    </row>
    <row r="32" s="187" customFormat="true" ht="20.1" hidden="false" customHeight="true" outlineLevel="0" collapsed="false">
      <c r="A32" s="198"/>
      <c r="B32" s="89" t="s">
        <v>241</v>
      </c>
      <c r="C32" s="208" t="n">
        <v>64.68</v>
      </c>
      <c r="D32" s="203" t="n">
        <v>56.191</v>
      </c>
      <c r="E32" s="203" t="n">
        <v>57.967</v>
      </c>
      <c r="F32" s="203" t="n">
        <v>54.839</v>
      </c>
      <c r="G32" s="203" t="n">
        <v>97.2125</v>
      </c>
      <c r="H32" s="258" t="n">
        <v>2281</v>
      </c>
      <c r="I32" s="257" t="n">
        <v>1603.8</v>
      </c>
      <c r="J32" s="90" t="n">
        <v>152.04</v>
      </c>
      <c r="K32" s="204" t="n">
        <v>4.059</v>
      </c>
    </row>
    <row r="33" s="187" customFormat="true" ht="20.1" hidden="false" customHeight="true" outlineLevel="0" collapsed="false">
      <c r="A33" s="198"/>
      <c r="B33" s="89" t="s">
        <v>403</v>
      </c>
      <c r="C33" s="208" t="n">
        <v>66.53</v>
      </c>
      <c r="D33" s="203" t="n">
        <v>57.72</v>
      </c>
      <c r="E33" s="203" t="n">
        <v>59.93</v>
      </c>
      <c r="F33" s="203" t="n">
        <v>56.31</v>
      </c>
      <c r="G33" s="203" t="n">
        <v>99.41</v>
      </c>
      <c r="H33" s="258" t="n">
        <v>2272</v>
      </c>
      <c r="I33" s="257" t="n">
        <v>1582</v>
      </c>
      <c r="J33" s="90" t="n">
        <v>148.16</v>
      </c>
      <c r="K33" s="204" t="n">
        <v>4.07</v>
      </c>
    </row>
    <row r="34" s="187" customFormat="true" ht="20.1" hidden="false" customHeight="true" outlineLevel="0" collapsed="false">
      <c r="A34" s="198"/>
      <c r="B34" s="89" t="s">
        <v>232</v>
      </c>
      <c r="C34" s="86" t="n">
        <v>68.21</v>
      </c>
      <c r="D34" s="86" t="n">
        <v>58.78</v>
      </c>
      <c r="E34" s="86" t="n">
        <v>61.47</v>
      </c>
      <c r="F34" s="86" t="n">
        <v>57.54</v>
      </c>
      <c r="G34" s="86" t="n">
        <v>101.41</v>
      </c>
      <c r="H34" s="86" t="n">
        <v>2255</v>
      </c>
      <c r="I34" s="86" t="n">
        <v>1578</v>
      </c>
      <c r="J34" s="86" t="n">
        <v>144.43</v>
      </c>
      <c r="K34" s="87" t="n">
        <v>4.07</v>
      </c>
    </row>
    <row r="35" s="187" customFormat="true" ht="30" hidden="false" customHeight="true" outlineLevel="0" collapsed="false">
      <c r="A35" s="153" t="n">
        <v>2011</v>
      </c>
      <c r="B35" s="89" t="s">
        <v>649</v>
      </c>
      <c r="C35" s="90" t="n">
        <v>97.86</v>
      </c>
      <c r="D35" s="90" t="n">
        <v>84.12</v>
      </c>
      <c r="E35" s="90" t="n">
        <v>91.57</v>
      </c>
      <c r="F35" s="90" t="n">
        <v>82.75</v>
      </c>
      <c r="G35" s="90" t="n">
        <v>130.86</v>
      </c>
      <c r="H35" s="90" t="n">
        <v>2150</v>
      </c>
      <c r="I35" s="90" t="n">
        <v>1529</v>
      </c>
      <c r="J35" s="90" t="n">
        <v>100.75</v>
      </c>
      <c r="K35" s="91" t="n">
        <v>4.01</v>
      </c>
    </row>
    <row r="36" s="187" customFormat="true" ht="20.1" hidden="false" customHeight="true" outlineLevel="0" collapsed="false">
      <c r="A36" s="153"/>
      <c r="B36" s="89" t="s">
        <v>234</v>
      </c>
      <c r="C36" s="90" t="n">
        <v>100.25</v>
      </c>
      <c r="D36" s="203" t="n">
        <v>86.5</v>
      </c>
      <c r="E36" s="90" t="n">
        <v>93.81</v>
      </c>
      <c r="F36" s="203" t="n">
        <v>85.7</v>
      </c>
      <c r="G36" s="90" t="n">
        <v>138.84</v>
      </c>
      <c r="H36" s="90" t="n">
        <v>2237</v>
      </c>
      <c r="I36" s="90" t="n">
        <v>1605</v>
      </c>
      <c r="J36" s="90" t="n">
        <v>106.33</v>
      </c>
      <c r="K36" s="91" t="n">
        <v>4.08</v>
      </c>
    </row>
    <row r="37" s="187" customFormat="true" ht="20.1" hidden="false" customHeight="true" outlineLevel="0" collapsed="false">
      <c r="A37" s="153"/>
      <c r="B37" s="89" t="s">
        <v>235</v>
      </c>
      <c r="C37" s="202" t="n">
        <v>101.6</v>
      </c>
      <c r="D37" s="202" t="n">
        <v>87.25</v>
      </c>
      <c r="E37" s="90" t="n">
        <v>95.35</v>
      </c>
      <c r="F37" s="203" t="n">
        <v>86.55</v>
      </c>
      <c r="G37" s="90" t="n">
        <v>143.12</v>
      </c>
      <c r="H37" s="90" t="n">
        <v>2257</v>
      </c>
      <c r="I37" s="90" t="n">
        <v>1613</v>
      </c>
      <c r="J37" s="90" t="n">
        <v>113.06</v>
      </c>
      <c r="K37" s="91" t="n">
        <v>4.21</v>
      </c>
    </row>
    <row r="38" s="187" customFormat="true" ht="20.1" hidden="false" customHeight="true" outlineLevel="0" collapsed="false">
      <c r="A38" s="153"/>
      <c r="B38" s="100" t="s">
        <v>223</v>
      </c>
      <c r="C38" s="174" t="n">
        <v>178.1</v>
      </c>
      <c r="D38" s="174" t="n">
        <v>167.1</v>
      </c>
      <c r="E38" s="172" t="n">
        <v>182</v>
      </c>
      <c r="F38" s="174" t="n">
        <v>172.3</v>
      </c>
      <c r="G38" s="174" t="n">
        <v>171.1</v>
      </c>
      <c r="H38" s="174" t="n">
        <v>98.9</v>
      </c>
      <c r="I38" s="172" t="n">
        <v>101.5</v>
      </c>
      <c r="J38" s="174" t="n">
        <v>71.3</v>
      </c>
      <c r="K38" s="233" t="n">
        <v>106.6</v>
      </c>
    </row>
    <row r="39" s="187" customFormat="true" ht="30" hidden="false" customHeight="true" outlineLevel="0" collapsed="false">
      <c r="A39" s="198" t="n">
        <v>2009</v>
      </c>
      <c r="B39" s="84" t="s">
        <v>222</v>
      </c>
      <c r="C39" s="202" t="n">
        <v>64.88</v>
      </c>
      <c r="D39" s="202" t="n">
        <v>58.68</v>
      </c>
      <c r="E39" s="202" t="n">
        <v>60.47</v>
      </c>
      <c r="F39" s="202" t="n">
        <v>59.55</v>
      </c>
      <c r="G39" s="202" t="n">
        <v>68.68</v>
      </c>
      <c r="H39" s="168" t="n">
        <v>2275</v>
      </c>
      <c r="I39" s="168" t="n">
        <v>1479</v>
      </c>
      <c r="J39" s="168" t="n">
        <v>157.98</v>
      </c>
      <c r="K39" s="256" t="n">
        <v>4.46</v>
      </c>
    </row>
    <row r="40" s="187" customFormat="true" ht="20.1" hidden="false" customHeight="true" outlineLevel="0" collapsed="false">
      <c r="A40" s="153"/>
      <c r="B40" s="84" t="s">
        <v>650</v>
      </c>
      <c r="C40" s="202" t="n">
        <v>63.57</v>
      </c>
      <c r="D40" s="202" t="n">
        <v>56.33</v>
      </c>
      <c r="E40" s="202" t="n">
        <v>58.18</v>
      </c>
      <c r="F40" s="202" t="n">
        <v>57.8</v>
      </c>
      <c r="G40" s="202" t="n">
        <v>70.96</v>
      </c>
      <c r="H40" s="86" t="n">
        <v>1991</v>
      </c>
      <c r="I40" s="86" t="n">
        <v>1527</v>
      </c>
      <c r="J40" s="86" t="n">
        <v>168.08</v>
      </c>
      <c r="K40" s="94" t="n">
        <v>4.51</v>
      </c>
    </row>
    <row r="41" s="187" customFormat="true" ht="20.1" hidden="false" customHeight="true" outlineLevel="0" collapsed="false">
      <c r="A41" s="153"/>
      <c r="B41" s="84" t="s">
        <v>596</v>
      </c>
      <c r="C41" s="202" t="n">
        <v>62.05</v>
      </c>
      <c r="D41" s="202" t="n">
        <v>57.74</v>
      </c>
      <c r="E41" s="202" t="n">
        <v>59.69</v>
      </c>
      <c r="F41" s="202" t="n">
        <v>58.27</v>
      </c>
      <c r="G41" s="202" t="n">
        <v>73.71</v>
      </c>
      <c r="H41" s="86" t="n">
        <v>2236</v>
      </c>
      <c r="I41" s="86" t="n">
        <v>1581</v>
      </c>
      <c r="J41" s="86" t="n">
        <v>191.06</v>
      </c>
      <c r="K41" s="208" t="n">
        <v>4.8</v>
      </c>
    </row>
    <row r="42" s="187" customFormat="true" ht="20.1" hidden="false" customHeight="true" outlineLevel="0" collapsed="false">
      <c r="A42" s="153"/>
      <c r="B42" s="89" t="s">
        <v>651</v>
      </c>
      <c r="C42" s="203" t="n">
        <v>60.67</v>
      </c>
      <c r="D42" s="203" t="n">
        <v>55.58</v>
      </c>
      <c r="E42" s="203" t="n">
        <v>58.22</v>
      </c>
      <c r="F42" s="203" t="n">
        <v>56.76</v>
      </c>
      <c r="G42" s="203" t="n">
        <v>76.9</v>
      </c>
      <c r="H42" s="118" t="n">
        <v>2173</v>
      </c>
      <c r="I42" s="118" t="n">
        <v>1690</v>
      </c>
      <c r="J42" s="203" t="n">
        <v>213.5</v>
      </c>
      <c r="K42" s="204" t="n">
        <v>4.88</v>
      </c>
    </row>
    <row r="43" s="187" customFormat="true" ht="20.1" hidden="false" customHeight="true" outlineLevel="0" collapsed="false">
      <c r="A43" s="153"/>
      <c r="B43" s="89" t="s">
        <v>597</v>
      </c>
      <c r="C43" s="203" t="n">
        <v>59.5</v>
      </c>
      <c r="D43" s="203" t="n">
        <v>51.97</v>
      </c>
      <c r="E43" s="203" t="n">
        <v>54.64</v>
      </c>
      <c r="F43" s="203" t="n">
        <v>52.83</v>
      </c>
      <c r="G43" s="203" t="n">
        <v>77.35</v>
      </c>
      <c r="H43" s="118" t="n">
        <v>2250</v>
      </c>
      <c r="I43" s="118" t="n">
        <v>1594</v>
      </c>
      <c r="J43" s="203" t="n">
        <v>204.81</v>
      </c>
      <c r="K43" s="204" t="n">
        <v>4.7</v>
      </c>
    </row>
    <row r="44" s="187" customFormat="true" ht="20.1" hidden="false" customHeight="true" outlineLevel="0" collapsed="false">
      <c r="A44" s="153"/>
      <c r="B44" s="89" t="s">
        <v>215</v>
      </c>
      <c r="C44" s="203" t="n">
        <v>59.82</v>
      </c>
      <c r="D44" s="203" t="n">
        <v>50.05</v>
      </c>
      <c r="E44" s="203" t="n">
        <v>53.41</v>
      </c>
      <c r="F44" s="203" t="n">
        <v>52.71</v>
      </c>
      <c r="G44" s="203" t="n">
        <v>82.15</v>
      </c>
      <c r="H44" s="118" t="n">
        <v>2454</v>
      </c>
      <c r="I44" s="118" t="n">
        <v>1703</v>
      </c>
      <c r="J44" s="203" t="n">
        <v>225.12</v>
      </c>
      <c r="K44" s="204" t="n">
        <v>5.14</v>
      </c>
    </row>
    <row r="45" s="187" customFormat="true" ht="20.1" hidden="false" customHeight="true" outlineLevel="0" collapsed="false">
      <c r="A45" s="153"/>
      <c r="B45" s="89" t="s">
        <v>216</v>
      </c>
      <c r="C45" s="203" t="n">
        <v>57.2</v>
      </c>
      <c r="D45" s="90" t="n">
        <v>49.74</v>
      </c>
      <c r="E45" s="203" t="n">
        <v>52.3</v>
      </c>
      <c r="F45" s="90" t="n">
        <v>52.43</v>
      </c>
      <c r="G45" s="90" t="n">
        <v>87.56</v>
      </c>
      <c r="H45" s="90" t="n">
        <v>2200</v>
      </c>
      <c r="I45" s="90" t="n">
        <v>1550</v>
      </c>
      <c r="J45" s="90" t="n">
        <v>221.29</v>
      </c>
      <c r="K45" s="91" t="n">
        <v>4.99</v>
      </c>
    </row>
    <row r="46" s="187" customFormat="true" ht="20.1" hidden="false" customHeight="true" outlineLevel="0" collapsed="false">
      <c r="A46" s="153"/>
      <c r="B46" s="89" t="s">
        <v>598</v>
      </c>
      <c r="C46" s="203" t="n">
        <v>56.8</v>
      </c>
      <c r="D46" s="90" t="n">
        <v>49.79</v>
      </c>
      <c r="E46" s="90" t="n">
        <v>50.15</v>
      </c>
      <c r="F46" s="90" t="n">
        <v>50.43</v>
      </c>
      <c r="G46" s="90" t="n">
        <v>77.29</v>
      </c>
      <c r="H46" s="90" t="n">
        <v>2336</v>
      </c>
      <c r="I46" s="90" t="n">
        <v>1600</v>
      </c>
      <c r="J46" s="90" t="n">
        <v>211.43</v>
      </c>
      <c r="K46" s="91" t="n">
        <v>4.77</v>
      </c>
    </row>
    <row r="47" s="187" customFormat="true" ht="20.1" hidden="false" customHeight="true" outlineLevel="0" collapsed="false">
      <c r="A47" s="153"/>
      <c r="B47" s="89" t="s">
        <v>599</v>
      </c>
      <c r="C47" s="203" t="n">
        <v>56.3</v>
      </c>
      <c r="D47" s="90" t="n">
        <v>49.52</v>
      </c>
      <c r="E47" s="90" t="n">
        <v>49.65</v>
      </c>
      <c r="F47" s="90" t="n">
        <v>49.47</v>
      </c>
      <c r="G47" s="90" t="n">
        <v>64.35</v>
      </c>
      <c r="H47" s="90" t="n">
        <v>2288</v>
      </c>
      <c r="I47" s="90" t="n">
        <v>1519</v>
      </c>
      <c r="J47" s="90" t="n">
        <v>212.44</v>
      </c>
      <c r="K47" s="91" t="n">
        <v>4.74</v>
      </c>
    </row>
    <row r="48" s="187" customFormat="true" ht="20.1" hidden="false" customHeight="true" outlineLevel="0" collapsed="false">
      <c r="A48" s="153"/>
      <c r="B48" s="89" t="s">
        <v>219</v>
      </c>
      <c r="C48" s="203" t="n">
        <v>55.71</v>
      </c>
      <c r="D48" s="203" t="n">
        <v>48.59</v>
      </c>
      <c r="E48" s="203" t="n">
        <v>50.38</v>
      </c>
      <c r="F48" s="203" t="n">
        <v>50.14</v>
      </c>
      <c r="G48" s="203" t="n">
        <v>64.2</v>
      </c>
      <c r="H48" s="257" t="n">
        <v>2196</v>
      </c>
      <c r="I48" s="257" t="n">
        <v>1575</v>
      </c>
      <c r="J48" s="203" t="n">
        <v>183.3</v>
      </c>
      <c r="K48" s="204" t="n">
        <v>4.44</v>
      </c>
    </row>
    <row r="49" s="187" customFormat="true" ht="20.1" hidden="false" customHeight="true" outlineLevel="0" collapsed="false">
      <c r="A49" s="153"/>
      <c r="B49" s="89" t="s">
        <v>220</v>
      </c>
      <c r="C49" s="203" t="n">
        <v>56.05</v>
      </c>
      <c r="D49" s="203" t="n">
        <v>50.44</v>
      </c>
      <c r="E49" s="203" t="n">
        <v>49.89</v>
      </c>
      <c r="F49" s="203" t="n">
        <v>50.83</v>
      </c>
      <c r="G49" s="203" t="n">
        <v>66.67</v>
      </c>
      <c r="H49" s="257" t="n">
        <v>2225</v>
      </c>
      <c r="I49" s="257" t="n">
        <v>1565</v>
      </c>
      <c r="J49" s="203" t="n">
        <v>175</v>
      </c>
      <c r="K49" s="204" t="n">
        <v>4.55</v>
      </c>
    </row>
    <row r="50" s="187" customFormat="true" ht="20.1" hidden="false" customHeight="true" outlineLevel="0" collapsed="false">
      <c r="A50" s="153"/>
      <c r="B50" s="89" t="s">
        <v>221</v>
      </c>
      <c r="C50" s="90" t="n">
        <v>55.78</v>
      </c>
      <c r="D50" s="90" t="n">
        <v>49.74</v>
      </c>
      <c r="E50" s="90" t="n">
        <v>50.28</v>
      </c>
      <c r="F50" s="90" t="n">
        <v>48.71</v>
      </c>
      <c r="G50" s="90" t="n">
        <v>68.47</v>
      </c>
      <c r="H50" s="90" t="n">
        <v>2255</v>
      </c>
      <c r="I50" s="90" t="n">
        <v>1494</v>
      </c>
      <c r="J50" s="90" t="n">
        <v>161.67</v>
      </c>
      <c r="K50" s="91" t="n">
        <v>4.26</v>
      </c>
    </row>
    <row r="51" s="187" customFormat="true" ht="30" hidden="false" customHeight="true" outlineLevel="0" collapsed="false">
      <c r="A51" s="153" t="n">
        <v>2010</v>
      </c>
      <c r="B51" s="89" t="s">
        <v>222</v>
      </c>
      <c r="C51" s="203" t="n">
        <v>56.64</v>
      </c>
      <c r="D51" s="203" t="n">
        <v>50.68</v>
      </c>
      <c r="E51" s="203" t="n">
        <v>51.35</v>
      </c>
      <c r="F51" s="203" t="n">
        <v>50.13</v>
      </c>
      <c r="G51" s="202" t="n">
        <v>76.84</v>
      </c>
      <c r="H51" s="169" t="n">
        <v>2169</v>
      </c>
      <c r="I51" s="169" t="n">
        <v>1525</v>
      </c>
      <c r="J51" s="202" t="n">
        <v>158.3</v>
      </c>
      <c r="K51" s="208" t="n">
        <v>4.22</v>
      </c>
    </row>
    <row r="52" s="187" customFormat="true" ht="20.1" hidden="false" customHeight="true" outlineLevel="0" collapsed="false">
      <c r="A52" s="153"/>
      <c r="B52" s="84" t="s">
        <v>650</v>
      </c>
      <c r="C52" s="203" t="n">
        <v>57.06</v>
      </c>
      <c r="D52" s="203" t="n">
        <v>53.36</v>
      </c>
      <c r="E52" s="203" t="n">
        <v>52.48</v>
      </c>
      <c r="F52" s="203" t="n">
        <v>49.77</v>
      </c>
      <c r="G52" s="202" t="n">
        <v>87.46</v>
      </c>
      <c r="H52" s="169" t="n">
        <v>2177</v>
      </c>
      <c r="I52" s="169" t="n">
        <v>1657</v>
      </c>
      <c r="J52" s="202" t="n">
        <v>139.09</v>
      </c>
      <c r="K52" s="208" t="n">
        <v>3.83</v>
      </c>
    </row>
    <row r="53" s="187" customFormat="true" ht="20.1" hidden="false" customHeight="true" outlineLevel="0" collapsed="false">
      <c r="A53" s="153"/>
      <c r="B53" s="84" t="s">
        <v>596</v>
      </c>
      <c r="C53" s="90" t="n">
        <v>57.66</v>
      </c>
      <c r="D53" s="90" t="n">
        <v>51.85</v>
      </c>
      <c r="E53" s="90" t="n">
        <v>52.71</v>
      </c>
      <c r="F53" s="90" t="n">
        <v>51.69</v>
      </c>
      <c r="G53" s="90" t="n">
        <v>85.94</v>
      </c>
      <c r="H53" s="90" t="n">
        <v>2480</v>
      </c>
      <c r="I53" s="90" t="n">
        <v>1633</v>
      </c>
      <c r="J53" s="90" t="n">
        <v>162.91</v>
      </c>
      <c r="K53" s="91" t="n">
        <v>3.79</v>
      </c>
    </row>
    <row r="54" s="187" customFormat="true" ht="20.1" hidden="false" customHeight="true" outlineLevel="0" collapsed="false">
      <c r="A54" s="153"/>
      <c r="B54" s="89" t="s">
        <v>651</v>
      </c>
      <c r="C54" s="203" t="n">
        <v>56.8</v>
      </c>
      <c r="D54" s="203" t="n">
        <v>52.94</v>
      </c>
      <c r="E54" s="203" t="n">
        <v>53.02</v>
      </c>
      <c r="F54" s="203" t="n">
        <v>49.36</v>
      </c>
      <c r="G54" s="202" t="n">
        <v>84.33</v>
      </c>
      <c r="H54" s="169" t="n">
        <v>2300</v>
      </c>
      <c r="I54" s="169" t="n">
        <v>1540</v>
      </c>
      <c r="J54" s="202" t="n">
        <v>174.35</v>
      </c>
      <c r="K54" s="208" t="n">
        <v>3.96</v>
      </c>
    </row>
    <row r="55" s="187" customFormat="true" ht="20.1" hidden="false" customHeight="true" outlineLevel="0" collapsed="false">
      <c r="A55" s="153"/>
      <c r="B55" s="89" t="s">
        <v>597</v>
      </c>
      <c r="C55" s="203" t="n">
        <v>55.49</v>
      </c>
      <c r="D55" s="203" t="n">
        <v>49.1</v>
      </c>
      <c r="E55" s="203" t="n">
        <v>50.63</v>
      </c>
      <c r="F55" s="203" t="n">
        <v>49.15</v>
      </c>
      <c r="G55" s="202" t="n">
        <v>90.93</v>
      </c>
      <c r="H55" s="169" t="n">
        <v>2294</v>
      </c>
      <c r="I55" s="169" t="n">
        <v>1603</v>
      </c>
      <c r="J55" s="202" t="n">
        <v>181.67</v>
      </c>
      <c r="K55" s="208" t="n">
        <v>3.8</v>
      </c>
    </row>
    <row r="56" s="187" customFormat="true" ht="20.1" hidden="false" customHeight="true" outlineLevel="0" collapsed="false">
      <c r="A56" s="153"/>
      <c r="B56" s="89" t="s">
        <v>215</v>
      </c>
      <c r="C56" s="90" t="n">
        <v>63.05</v>
      </c>
      <c r="D56" s="90" t="n">
        <v>53.79</v>
      </c>
      <c r="E56" s="90" t="n">
        <v>55.44</v>
      </c>
      <c r="F56" s="90" t="n">
        <v>53.41</v>
      </c>
      <c r="G56" s="90" t="n">
        <v>112.51</v>
      </c>
      <c r="H56" s="90" t="n">
        <v>2225</v>
      </c>
      <c r="I56" s="90" t="n">
        <v>1568</v>
      </c>
      <c r="J56" s="90" t="n">
        <v>160.73</v>
      </c>
      <c r="K56" s="91" t="n">
        <v>4.07</v>
      </c>
    </row>
    <row r="57" s="187" customFormat="true" ht="20.1" hidden="false" customHeight="true" outlineLevel="0" collapsed="false">
      <c r="A57" s="153"/>
      <c r="B57" s="89" t="s">
        <v>216</v>
      </c>
      <c r="C57" s="86" t="n">
        <v>63.85</v>
      </c>
      <c r="D57" s="86" t="n">
        <v>53.45</v>
      </c>
      <c r="E57" s="86" t="n">
        <v>56.96</v>
      </c>
      <c r="F57" s="86" t="n">
        <v>52.91</v>
      </c>
      <c r="G57" s="86" t="n">
        <v>145.73</v>
      </c>
      <c r="H57" s="86" t="n">
        <v>2183</v>
      </c>
      <c r="I57" s="86" t="n">
        <v>1622</v>
      </c>
      <c r="J57" s="86" t="n">
        <v>154.52</v>
      </c>
      <c r="K57" s="87" t="n">
        <v>4.21</v>
      </c>
    </row>
    <row r="58" s="187" customFormat="true" ht="20.1" hidden="false" customHeight="true" outlineLevel="0" collapsed="false">
      <c r="A58" s="153"/>
      <c r="B58" s="89" t="s">
        <v>598</v>
      </c>
      <c r="C58" s="202" t="n">
        <v>70.3</v>
      </c>
      <c r="D58" s="86" t="n">
        <v>57.97</v>
      </c>
      <c r="E58" s="86" t="n">
        <v>61.98</v>
      </c>
      <c r="F58" s="86" t="n">
        <v>57.22</v>
      </c>
      <c r="G58" s="86" t="n">
        <v>115.97</v>
      </c>
      <c r="H58" s="86" t="n">
        <v>2273</v>
      </c>
      <c r="I58" s="86" t="n">
        <v>1609</v>
      </c>
      <c r="J58" s="86" t="n">
        <v>144.76</v>
      </c>
      <c r="K58" s="208" t="n">
        <v>4.4</v>
      </c>
    </row>
    <row r="59" s="187" customFormat="true" ht="20.1" hidden="false" customHeight="true" outlineLevel="0" collapsed="false">
      <c r="A59" s="153"/>
      <c r="B59" s="89" t="s">
        <v>599</v>
      </c>
      <c r="C59" s="90" t="n">
        <v>82.39</v>
      </c>
      <c r="D59" s="90" t="n">
        <v>69.31</v>
      </c>
      <c r="E59" s="90" t="n">
        <v>70.19</v>
      </c>
      <c r="F59" s="90" t="n">
        <v>65.57</v>
      </c>
      <c r="G59" s="90" t="n">
        <v>125.36</v>
      </c>
      <c r="H59" s="90" t="n">
        <v>2388</v>
      </c>
      <c r="I59" s="90" t="n">
        <v>1811</v>
      </c>
      <c r="J59" s="90" t="n">
        <v>130.25</v>
      </c>
      <c r="K59" s="91" t="n">
        <v>4.28</v>
      </c>
    </row>
    <row r="60" s="187" customFormat="true" ht="20.1" hidden="false" customHeight="true" outlineLevel="0" collapsed="false">
      <c r="A60" s="153"/>
      <c r="B60" s="89" t="s">
        <v>219</v>
      </c>
      <c r="C60" s="90" t="n">
        <v>83.56</v>
      </c>
      <c r="D60" s="90" t="n">
        <v>69.46</v>
      </c>
      <c r="E60" s="90" t="n">
        <v>74.91</v>
      </c>
      <c r="F60" s="90" t="n">
        <v>69.18</v>
      </c>
      <c r="G60" s="90" t="n">
        <v>114.33</v>
      </c>
      <c r="H60" s="90" t="n">
        <v>2316</v>
      </c>
      <c r="I60" s="90" t="n">
        <v>1470</v>
      </c>
      <c r="J60" s="90" t="n">
        <v>113.82</v>
      </c>
      <c r="K60" s="91" t="n">
        <v>4.03</v>
      </c>
    </row>
    <row r="61" s="187" customFormat="true" ht="20.1" hidden="false" customHeight="true" outlineLevel="0" collapsed="false">
      <c r="A61" s="153"/>
      <c r="B61" s="89" t="s">
        <v>220</v>
      </c>
      <c r="C61" s="90" t="n">
        <v>85.02</v>
      </c>
      <c r="D61" s="86" t="n">
        <v>73.03</v>
      </c>
      <c r="E61" s="86" t="n">
        <v>79.54</v>
      </c>
      <c r="F61" s="86" t="n">
        <v>70.98</v>
      </c>
      <c r="G61" s="86" t="n">
        <v>116.97</v>
      </c>
      <c r="H61" s="86" t="n">
        <v>2185</v>
      </c>
      <c r="I61" s="86" t="n">
        <v>1369</v>
      </c>
      <c r="J61" s="86" t="n">
        <v>109.38</v>
      </c>
      <c r="K61" s="208" t="n">
        <v>4.13</v>
      </c>
    </row>
    <row r="62" s="187" customFormat="true" ht="20.1" hidden="false" customHeight="true" outlineLevel="0" collapsed="false">
      <c r="A62" s="153"/>
      <c r="B62" s="89" t="s">
        <v>221</v>
      </c>
      <c r="C62" s="86" t="n">
        <v>86.73</v>
      </c>
      <c r="D62" s="86" t="n">
        <v>70.42</v>
      </c>
      <c r="E62" s="86" t="n">
        <v>78.41</v>
      </c>
      <c r="F62" s="86" t="n">
        <v>71.11</v>
      </c>
      <c r="G62" s="86" t="n">
        <v>119.44</v>
      </c>
      <c r="H62" s="86" t="n">
        <v>2067</v>
      </c>
      <c r="I62" s="86" t="n">
        <v>1525</v>
      </c>
      <c r="J62" s="86" t="n">
        <v>103.43</v>
      </c>
      <c r="K62" s="87" t="n">
        <v>4.13</v>
      </c>
    </row>
    <row r="63" s="187" customFormat="true" ht="30" hidden="false" customHeight="true" outlineLevel="0" collapsed="false">
      <c r="A63" s="153" t="n">
        <v>2011</v>
      </c>
      <c r="B63" s="89" t="s">
        <v>222</v>
      </c>
      <c r="C63" s="202" t="n">
        <v>95.08</v>
      </c>
      <c r="D63" s="86" t="n">
        <v>80.26</v>
      </c>
      <c r="E63" s="202" t="n">
        <v>86.6</v>
      </c>
      <c r="F63" s="86" t="n">
        <v>79.71</v>
      </c>
      <c r="G63" s="86" t="n">
        <v>128.59</v>
      </c>
      <c r="H63" s="86" t="n">
        <v>2200</v>
      </c>
      <c r="I63" s="86" t="n">
        <v>1557</v>
      </c>
      <c r="J63" s="202" t="n">
        <v>98.1</v>
      </c>
      <c r="K63" s="208" t="n">
        <v>4.05</v>
      </c>
    </row>
    <row r="64" s="187" customFormat="true" ht="20.1" hidden="false" customHeight="true" outlineLevel="0" collapsed="false">
      <c r="A64" s="153"/>
      <c r="B64" s="89" t="s">
        <v>650</v>
      </c>
      <c r="C64" s="202" t="n">
        <v>100.63</v>
      </c>
      <c r="D64" s="86" t="n">
        <v>87.98</v>
      </c>
      <c r="E64" s="202" t="n">
        <v>96.53</v>
      </c>
      <c r="F64" s="86" t="n">
        <v>85.79</v>
      </c>
      <c r="G64" s="86" t="n">
        <v>133.13</v>
      </c>
      <c r="H64" s="86" t="n">
        <v>2100</v>
      </c>
      <c r="I64" s="86" t="n">
        <v>1500</v>
      </c>
      <c r="J64" s="202" t="n">
        <v>103.39</v>
      </c>
      <c r="K64" s="208" t="n">
        <v>3.97</v>
      </c>
    </row>
    <row r="65" s="187" customFormat="true" ht="20.1" hidden="false" customHeight="true" outlineLevel="0" collapsed="false">
      <c r="A65" s="153"/>
      <c r="B65" s="89" t="s">
        <v>596</v>
      </c>
      <c r="C65" s="202" t="n">
        <v>105.05</v>
      </c>
      <c r="D65" s="86" t="n">
        <v>91.27</v>
      </c>
      <c r="E65" s="202" t="n">
        <v>98.31</v>
      </c>
      <c r="F65" s="86" t="n">
        <v>91.59</v>
      </c>
      <c r="G65" s="202" t="n">
        <v>154.8</v>
      </c>
      <c r="H65" s="86" t="n">
        <v>2412</v>
      </c>
      <c r="I65" s="86" t="n">
        <v>1758</v>
      </c>
      <c r="J65" s="202" t="n">
        <v>117.5</v>
      </c>
      <c r="K65" s="208" t="n">
        <v>4.23</v>
      </c>
    </row>
    <row r="66" s="187" customFormat="true" ht="20.1" hidden="false" customHeight="true" outlineLevel="0" collapsed="false">
      <c r="A66" s="153"/>
      <c r="B66" s="89" t="s">
        <v>651</v>
      </c>
      <c r="C66" s="202" t="n">
        <v>105.63</v>
      </c>
      <c r="D66" s="86" t="n">
        <v>89.49</v>
      </c>
      <c r="E66" s="202" t="n">
        <v>99.96</v>
      </c>
      <c r="F66" s="86" t="n">
        <v>89.11</v>
      </c>
      <c r="G66" s="202" t="n">
        <v>155.94</v>
      </c>
      <c r="H66" s="86" t="n">
        <v>2314</v>
      </c>
      <c r="I66" s="86" t="n">
        <v>1636</v>
      </c>
      <c r="J66" s="202" t="n">
        <v>133.23</v>
      </c>
      <c r="K66" s="208" t="n">
        <v>4.6</v>
      </c>
    </row>
    <row r="67" s="187" customFormat="true" ht="20.1" hidden="false" customHeight="true" outlineLevel="0" collapsed="false">
      <c r="A67" s="153"/>
      <c r="B67" s="100" t="s">
        <v>223</v>
      </c>
      <c r="C67" s="101" t="n">
        <v>185.968309859155</v>
      </c>
      <c r="D67" s="101" t="n">
        <v>169.040423120514</v>
      </c>
      <c r="E67" s="101" t="n">
        <v>188.53262919653</v>
      </c>
      <c r="F67" s="101" t="n">
        <v>180.530794165316</v>
      </c>
      <c r="G67" s="101" t="n">
        <v>184.916399857702</v>
      </c>
      <c r="H67" s="101" t="n">
        <v>100.608695652174</v>
      </c>
      <c r="I67" s="101" t="n">
        <v>106.233766233766</v>
      </c>
      <c r="J67" s="101" t="n">
        <v>76.4152566676226</v>
      </c>
      <c r="K67" s="102" t="n">
        <v>116.161616161616</v>
      </c>
    </row>
    <row r="68" s="187" customFormat="true" ht="20.1" hidden="false" customHeight="true" outlineLevel="0" collapsed="false">
      <c r="A68" s="153"/>
      <c r="B68" s="103" t="s">
        <v>610</v>
      </c>
      <c r="C68" s="104" t="n">
        <v>100.552118039029</v>
      </c>
      <c r="D68" s="104" t="n">
        <v>98.0497425221869</v>
      </c>
      <c r="E68" s="104" t="n">
        <v>101.678364357644</v>
      </c>
      <c r="F68" s="104" t="n">
        <v>97.2922808166831</v>
      </c>
      <c r="G68" s="104" t="n">
        <v>100.736434108527</v>
      </c>
      <c r="H68" s="104" t="n">
        <v>95.9369817578773</v>
      </c>
      <c r="I68" s="104" t="n">
        <v>93.0602957906712</v>
      </c>
      <c r="J68" s="104" t="n">
        <v>113.387234042553</v>
      </c>
      <c r="K68" s="105" t="n">
        <v>108.747044917258</v>
      </c>
    </row>
    <row r="69" s="259" customFormat="true" ht="20.1" hidden="false" customHeight="true" outlineLevel="0" collapsed="false">
      <c r="A69" s="183" t="s">
        <v>652</v>
      </c>
      <c r="B69" s="183"/>
      <c r="C69" s="183"/>
      <c r="D69" s="183"/>
      <c r="E69" s="183"/>
      <c r="F69" s="183"/>
      <c r="G69" s="183"/>
      <c r="H69" s="183"/>
      <c r="I69" s="183"/>
      <c r="J69" s="183"/>
      <c r="K69" s="183"/>
    </row>
    <row r="70" s="259" customFormat="true" ht="20.1" hidden="false" customHeight="true" outlineLevel="0" collapsed="false">
      <c r="A70" s="184" t="s">
        <v>653</v>
      </c>
      <c r="B70" s="184"/>
      <c r="C70" s="184"/>
      <c r="D70" s="184"/>
      <c r="E70" s="184"/>
      <c r="F70" s="184"/>
      <c r="G70" s="184"/>
      <c r="H70" s="184"/>
      <c r="I70" s="184"/>
      <c r="J70" s="184"/>
      <c r="K70" s="184"/>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69:K69"/>
    <mergeCell ref="A70:K70"/>
  </mergeCells>
  <hyperlinks>
    <hyperlink ref="H1" location="'Spis tablic     List of tables'!A2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WA</cp:lastModifiedBy>
  <cp:lastPrinted>2011-02-28T07:08:29Z</cp:lastPrinted>
  <dcterms:modified xsi:type="dcterms:W3CDTF">2011-05-31T10:4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6279261</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Biuletyn statystyczny województwa małopolskiego - aktualizacja wybranych tablic za kwiecień 2011</vt:lpwstr>
  </property>
  <property fmtid="{D5CDD505-2E9C-101B-9397-08002B2CF9AE}" pid="6" name="_PreviousAdHocReviewCycleID">
    <vt:r8>-38620252</vt:r8>
  </property>
</Properties>
</file>